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47480"/>
        <c:axId val="58211838"/>
      </c:scatterChart>
      <c:valAx>
        <c:axId val="34247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838"/>
        <c:crossBetween val="midCat"/>
      </c:valAx>
      <c:valAx>
        <c:axId val="58211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78095"/>
        <c:axId val="29048494"/>
      </c:scatterChart>
      <c:valAx>
        <c:axId val="6647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494"/>
        <c:crossesAt val="0"/>
        <c:crossBetween val="midCat"/>
      </c:valAx>
      <c:valAx>
        <c:axId val="290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