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658976"/>
        <c:axId val="68258613"/>
      </c:scatterChart>
      <c:valAx>
        <c:axId val="5865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613"/>
        <c:crossesAt val="0"/>
        <c:crossBetween val="midCat"/>
      </c:valAx>
      <c:valAx>
        <c:axId val="682586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9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473619"/>
        <c:axId val="73590949"/>
      </c:scatterChart>
      <c:valAx>
        <c:axId val="1147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949"/>
        <c:crossesAt val="0"/>
        <c:crossBetween val="midCat"/>
      </c:valAx>
      <c:valAx>
        <c:axId val="735909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239807"/>
        <c:axId val="13526541"/>
      </c:scatterChart>
      <c:valAx>
        <c:axId val="782398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541"/>
        <c:crossesAt val="0"/>
        <c:crossBetween val="midCat"/>
        <c:majorUnit val="10"/>
      </c:valAx>
      <c:valAx>
        <c:axId val="135265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522318"/>
        <c:axId val="11787790"/>
      </c:scatterChart>
      <c:valAx>
        <c:axId val="255223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7790"/>
        <c:crossesAt val="0"/>
        <c:crossBetween val="midCat"/>
      </c:valAx>
      <c:valAx>
        <c:axId val="117877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978323"/>
        <c:axId val="84865647"/>
      </c:scatterChart>
      <c:valAx>
        <c:axId val="529783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5647"/>
        <c:crossesAt val="0"/>
        <c:crossBetween val="midCat"/>
      </c:valAx>
      <c:valAx>
        <c:axId val="848656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