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719636"/>
        <c:axId val="89157141"/>
      </c:barChart>
      <c:catAx>
        <c:axId val="39719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157141"/>
        <c:auto val="1"/>
        <c:lblAlgn val="ctr"/>
        <c:lblOffset val="100"/>
        <c:noMultiLvlLbl val="0"/>
      </c:catAx>
      <c:valAx>
        <c:axId val="89157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196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77424"/>
        <c:axId val="78939762"/>
      </c:scatterChart>
      <c:valAx>
        <c:axId val="3957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762"/>
        <c:crossesAt val="0"/>
        <c:crossBetween val="midCat"/>
      </c:valAx>
      <c:valAx>
        <c:axId val="7893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