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850549"/>
        <c:axId val="12410233"/>
      </c:scatterChart>
      <c:valAx>
        <c:axId val="478505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0233"/>
        <c:crossBetween val="midCat"/>
      </c:valAx>
      <c:valAx>
        <c:axId val="124102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05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406010"/>
        <c:axId val="87671165"/>
      </c:scatterChart>
      <c:valAx>
        <c:axId val="8940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165"/>
        <c:crossesAt val="0"/>
        <c:crossBetween val="midCat"/>
      </c:valAx>
      <c:valAx>
        <c:axId val="8767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6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