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1526037"/>
        <c:axId val="29824167"/>
      </c:scatterChart>
      <c:valAx>
        <c:axId val="3152603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24167"/>
        <c:crossBetween val="midCat"/>
      </c:valAx>
      <c:valAx>
        <c:axId val="2982416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2603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7708612"/>
        <c:axId val="75113386"/>
      </c:scatterChart>
      <c:valAx>
        <c:axId val="47708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13386"/>
        <c:crossesAt val="0"/>
        <c:crossBetween val="midCat"/>
      </c:valAx>
      <c:valAx>
        <c:axId val="75113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086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