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385921"/>
        <c:axId val="45699927"/>
      </c:scatterChart>
      <c:valAx>
        <c:axId val="2638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927"/>
        <c:crossesAt val="0"/>
        <c:crossBetween val="midCat"/>
      </c:valAx>
      <c:valAx>
        <c:axId val="456999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9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544943"/>
        <c:axId val="77306705"/>
      </c:scatterChart>
      <c:valAx>
        <c:axId val="5654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705"/>
        <c:crossesAt val="0"/>
        <c:crossBetween val="midCat"/>
      </c:valAx>
      <c:valAx>
        <c:axId val="773067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014121"/>
        <c:axId val="27807882"/>
      </c:scatterChart>
      <c:valAx>
        <c:axId val="810141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882"/>
        <c:crossesAt val="0"/>
        <c:crossBetween val="midCat"/>
        <c:majorUnit val="10"/>
      </c:valAx>
      <c:valAx>
        <c:axId val="278078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437336"/>
        <c:axId val="54472129"/>
      </c:scatterChart>
      <c:valAx>
        <c:axId val="814373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129"/>
        <c:crossesAt val="0"/>
        <c:crossBetween val="midCat"/>
      </c:valAx>
      <c:valAx>
        <c:axId val="544721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119642"/>
        <c:axId val="31020603"/>
      </c:scatterChart>
      <c:valAx>
        <c:axId val="631196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603"/>
        <c:crossesAt val="0"/>
        <c:crossBetween val="midCat"/>
      </c:valAx>
      <c:valAx>
        <c:axId val="310206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