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273564"/>
        <c:axId val="79280107"/>
      </c:barChart>
      <c:catAx>
        <c:axId val="852735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80107"/>
        <c:auto val="1"/>
        <c:lblAlgn val="ctr"/>
        <c:lblOffset val="100"/>
        <c:noMultiLvlLbl val="0"/>
      </c:catAx>
      <c:valAx>
        <c:axId val="792801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735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847376"/>
        <c:axId val="86272846"/>
      </c:scatterChart>
      <c:valAx>
        <c:axId val="5584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846"/>
        <c:crossesAt val="0"/>
        <c:crossBetween val="midCat"/>
      </c:valAx>
      <c:valAx>
        <c:axId val="8627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