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07411"/>
        <c:axId val="33078670"/>
      </c:scatterChart>
      <c:valAx>
        <c:axId val="33207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670"/>
        <c:crossBetween val="midCat"/>
      </c:valAx>
      <c:valAx>
        <c:axId val="33078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26957"/>
        <c:axId val="6509797"/>
      </c:scatterChart>
      <c:valAx>
        <c:axId val="459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97"/>
        <c:crossesAt val="0"/>
        <c:crossBetween val="midCat"/>
      </c:valAx>
      <c:valAx>
        <c:axId val="650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