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81004"/>
        <c:axId val="84192300"/>
      </c:scatterChart>
      <c:valAx>
        <c:axId val="43781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300"/>
        <c:crossBetween val="midCat"/>
      </c:valAx>
      <c:valAx>
        <c:axId val="84192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07051"/>
        <c:axId val="32076679"/>
      </c:scatterChart>
      <c:valAx>
        <c:axId val="5270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679"/>
        <c:crossesAt val="0"/>
        <c:crossBetween val="midCat"/>
      </c:valAx>
      <c:valAx>
        <c:axId val="320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