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4049545"/>
        <c:axId val="52285359"/>
      </c:scatterChart>
      <c:valAx>
        <c:axId val="7404954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5359"/>
        <c:crossBetween val="midCat"/>
      </c:valAx>
      <c:valAx>
        <c:axId val="5228535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4954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8737091"/>
        <c:axId val="80468628"/>
      </c:scatterChart>
      <c:valAx>
        <c:axId val="78737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8628"/>
        <c:crossesAt val="0"/>
        <c:crossBetween val="midCat"/>
      </c:valAx>
      <c:valAx>
        <c:axId val="80468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70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