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62968"/>
        <c:axId val="85797846"/>
      </c:scatterChart>
      <c:valAx>
        <c:axId val="18462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846"/>
        <c:crossBetween val="midCat"/>
      </c:valAx>
      <c:valAx>
        <c:axId val="85797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25274"/>
        <c:axId val="12374389"/>
      </c:scatterChart>
      <c:valAx>
        <c:axId val="849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89"/>
        <c:crossesAt val="0"/>
        <c:crossBetween val="midCat"/>
      </c:valAx>
      <c:valAx>
        <c:axId val="123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