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00135"/>
        <c:axId val="36921573"/>
      </c:scatterChart>
      <c:valAx>
        <c:axId val="5120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73"/>
        <c:crossesAt val="0"/>
        <c:crossBetween val="midCat"/>
      </c:valAx>
      <c:valAx>
        <c:axId val="36921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13967"/>
        <c:axId val="13966034"/>
      </c:scatterChart>
      <c:valAx>
        <c:axId val="2361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34"/>
        <c:crossesAt val="0"/>
        <c:crossBetween val="midCat"/>
      </c:valAx>
      <c:valAx>
        <c:axId val="13966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42331"/>
        <c:axId val="40312718"/>
      </c:scatterChart>
      <c:valAx>
        <c:axId val="120423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18"/>
        <c:crossesAt val="0"/>
        <c:crossBetween val="midCat"/>
        <c:majorUnit val="10"/>
      </c:valAx>
      <c:valAx>
        <c:axId val="40312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07695"/>
        <c:axId val="20128330"/>
      </c:scatterChart>
      <c:valAx>
        <c:axId val="60607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30"/>
        <c:crossesAt val="0"/>
        <c:crossBetween val="midCat"/>
      </c:valAx>
      <c:valAx>
        <c:axId val="201283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58395"/>
        <c:axId val="66065931"/>
      </c:scatterChart>
      <c:valAx>
        <c:axId val="35958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31"/>
        <c:crossesAt val="0"/>
        <c:crossBetween val="midCat"/>
      </c:valAx>
      <c:valAx>
        <c:axId val="66065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