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91645"/>
        <c:axId val="13608972"/>
      </c:barChart>
      <c:catAx>
        <c:axId val="9391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8972"/>
        <c:auto val="1"/>
        <c:lblAlgn val="ctr"/>
        <c:lblOffset val="100"/>
        <c:noMultiLvlLbl val="0"/>
      </c:catAx>
      <c:valAx>
        <c:axId val="13608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16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09643"/>
        <c:axId val="45864109"/>
      </c:scatterChart>
      <c:valAx>
        <c:axId val="9020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09"/>
        <c:crossesAt val="0"/>
        <c:crossBetween val="midCat"/>
      </c:valAx>
      <c:valAx>
        <c:axId val="458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