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10472"/>
        <c:axId val="82546059"/>
      </c:scatterChart>
      <c:valAx>
        <c:axId val="14610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59"/>
        <c:crossBetween val="midCat"/>
      </c:valAx>
      <c:valAx>
        <c:axId val="82546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66584"/>
        <c:axId val="52526315"/>
      </c:scatterChart>
      <c:valAx>
        <c:axId val="322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15"/>
        <c:crossesAt val="0"/>
        <c:crossBetween val="midCat"/>
      </c:valAx>
      <c:valAx>
        <c:axId val="525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