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37253"/>
        <c:axId val="47973248"/>
      </c:scatterChart>
      <c:valAx>
        <c:axId val="20437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48"/>
        <c:crossBetween val="midCat"/>
      </c:valAx>
      <c:valAx>
        <c:axId val="47973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31041"/>
        <c:axId val="2193822"/>
      </c:scatterChart>
      <c:valAx>
        <c:axId val="295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2"/>
        <c:crossesAt val="0"/>
        <c:crossBetween val="midCat"/>
      </c:valAx>
      <c:valAx>
        <c:axId val="21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