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278823"/>
        <c:axId val="14025641"/>
      </c:scatterChart>
      <c:valAx>
        <c:axId val="2727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641"/>
        <c:crossesAt val="0"/>
        <c:crossBetween val="midCat"/>
      </c:valAx>
      <c:valAx>
        <c:axId val="140256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8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226114"/>
        <c:axId val="20789638"/>
      </c:scatterChart>
      <c:valAx>
        <c:axId val="1822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638"/>
        <c:crossesAt val="0"/>
        <c:crossBetween val="midCat"/>
      </c:valAx>
      <c:valAx>
        <c:axId val="207896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858490"/>
        <c:axId val="21427270"/>
      </c:scatterChart>
      <c:valAx>
        <c:axId val="318584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270"/>
        <c:crossesAt val="0"/>
        <c:crossBetween val="midCat"/>
        <c:majorUnit val="10"/>
      </c:valAx>
      <c:valAx>
        <c:axId val="214272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95276"/>
        <c:axId val="59436074"/>
      </c:scatterChart>
      <c:valAx>
        <c:axId val="93952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074"/>
        <c:crossesAt val="0"/>
        <c:crossBetween val="midCat"/>
      </c:valAx>
      <c:valAx>
        <c:axId val="594360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041230"/>
        <c:axId val="80912700"/>
      </c:scatterChart>
      <c:valAx>
        <c:axId val="390412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700"/>
        <c:crossesAt val="0"/>
        <c:crossBetween val="midCat"/>
      </c:valAx>
      <c:valAx>
        <c:axId val="809127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