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580276"/>
        <c:axId val="1661169"/>
      </c:barChart>
      <c:catAx>
        <c:axId val="22580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1169"/>
        <c:auto val="1"/>
        <c:lblAlgn val="ctr"/>
        <c:lblOffset val="100"/>
        <c:noMultiLvlLbl val="0"/>
      </c:catAx>
      <c:valAx>
        <c:axId val="1661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802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316683"/>
        <c:axId val="51867721"/>
      </c:scatterChart>
      <c:valAx>
        <c:axId val="3031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721"/>
        <c:crossesAt val="0"/>
        <c:crossBetween val="midCat"/>
      </c:valAx>
      <c:valAx>
        <c:axId val="5186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