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12348"/>
        <c:axId val="13336948"/>
      </c:scatterChart>
      <c:valAx>
        <c:axId val="3401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948"/>
        <c:crossesAt val="0"/>
        <c:crossBetween val="midCat"/>
      </c:valAx>
      <c:valAx>
        <c:axId val="13336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03328"/>
        <c:axId val="80951889"/>
      </c:scatterChart>
      <c:valAx>
        <c:axId val="2030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889"/>
        <c:crossesAt val="0"/>
        <c:crossBetween val="midCat"/>
      </c:valAx>
      <c:valAx>
        <c:axId val="80951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01288"/>
        <c:axId val="67875359"/>
      </c:scatterChart>
      <c:valAx>
        <c:axId val="47501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359"/>
        <c:crossesAt val="0"/>
        <c:crossBetween val="midCat"/>
      </c:valAx>
      <c:valAx>
        <c:axId val="67875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33792"/>
        <c:axId val="20333635"/>
      </c:scatterChart>
      <c:valAx>
        <c:axId val="8323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635"/>
        <c:crossesAt val="0"/>
        <c:crossBetween val="midCat"/>
      </c:valAx>
      <c:valAx>
        <c:axId val="20333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