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76487"/>
        <c:axId val="51140591"/>
      </c:barChart>
      <c:catAx>
        <c:axId val="730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591"/>
        <c:auto val="1"/>
        <c:lblAlgn val="ctr"/>
        <c:lblOffset val="100"/>
        <c:noMultiLvlLbl val="0"/>
      </c:catAx>
      <c:valAx>
        <c:axId val="511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35569"/>
        <c:axId val="7612509"/>
      </c:barChart>
      <c:catAx>
        <c:axId val="885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09"/>
        <c:auto val="1"/>
        <c:lblAlgn val="ctr"/>
        <c:lblOffset val="100"/>
        <c:noMultiLvlLbl val="0"/>
      </c:catAx>
      <c:valAx>
        <c:axId val="76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31331"/>
        <c:axId val="71294515"/>
      </c:barChart>
      <c:catAx>
        <c:axId val="165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515"/>
        <c:auto val="1"/>
        <c:lblAlgn val="ctr"/>
        <c:lblOffset val="100"/>
        <c:noMultiLvlLbl val="0"/>
      </c:catAx>
      <c:valAx>
        <c:axId val="712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3169"/>
        <c:axId val="45828959"/>
      </c:barChart>
      <c:catAx>
        <c:axId val="720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959"/>
        <c:auto val="1"/>
        <c:lblAlgn val="ctr"/>
        <c:lblOffset val="100"/>
        <c:noMultiLvlLbl val="0"/>
      </c:catAx>
      <c:valAx>
        <c:axId val="458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39065"/>
        <c:axId val="29561159"/>
      </c:barChart>
      <c:catAx>
        <c:axId val="521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159"/>
        <c:auto val="1"/>
        <c:lblAlgn val="ctr"/>
        <c:lblOffset val="100"/>
        <c:noMultiLvlLbl val="0"/>
      </c:catAx>
      <c:valAx>
        <c:axId val="295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96988"/>
        <c:axId val="55837483"/>
      </c:barChart>
      <c:catAx>
        <c:axId val="773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483"/>
        <c:auto val="1"/>
        <c:lblAlgn val="ctr"/>
        <c:lblOffset val="100"/>
        <c:noMultiLvlLbl val="0"/>
      </c:catAx>
      <c:valAx>
        <c:axId val="558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0749"/>
        <c:axId val="24444391"/>
      </c:barChart>
      <c:catAx>
        <c:axId val="725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391"/>
        <c:auto val="1"/>
        <c:lblAlgn val="ctr"/>
        <c:lblOffset val="100"/>
        <c:noMultiLvlLbl val="0"/>
      </c:catAx>
      <c:valAx>
        <c:axId val="244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31123"/>
        <c:axId val="1934150"/>
      </c:barChart>
      <c:catAx>
        <c:axId val="758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50"/>
        <c:auto val="1"/>
        <c:lblAlgn val="ctr"/>
        <c:lblOffset val="100"/>
        <c:noMultiLvlLbl val="0"/>
      </c:catAx>
      <c:valAx>
        <c:axId val="19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6128"/>
        <c:axId val="9102435"/>
      </c:barChart>
      <c:catAx>
        <c:axId val="519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35"/>
        <c:auto val="1"/>
        <c:lblAlgn val="ctr"/>
        <c:lblOffset val="100"/>
        <c:noMultiLvlLbl val="0"/>
      </c:catAx>
      <c:valAx>
        <c:axId val="91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59759"/>
        <c:axId val="46382313"/>
      </c:barChart>
      <c:catAx>
        <c:axId val="906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313"/>
        <c:auto val="1"/>
        <c:lblAlgn val="ctr"/>
        <c:lblOffset val="100"/>
        <c:noMultiLvlLbl val="0"/>
      </c:catAx>
      <c:valAx>
        <c:axId val="463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45708"/>
        <c:axId val="31835425"/>
      </c:barChart>
      <c:catAx>
        <c:axId val="5494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425"/>
        <c:auto val="1"/>
        <c:lblAlgn val="ctr"/>
        <c:lblOffset val="100"/>
        <c:noMultiLvlLbl val="0"/>
      </c:catAx>
      <c:valAx>
        <c:axId val="318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8969"/>
        <c:axId val="680851"/>
      </c:barChart>
      <c:catAx>
        <c:axId val="9763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1"/>
        <c:auto val="1"/>
        <c:lblAlgn val="ctr"/>
        <c:lblOffset val="100"/>
        <c:noMultiLvlLbl val="0"/>
      </c:catAx>
      <c:valAx>
        <c:axId val="6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28542"/>
        <c:axId val="44063903"/>
      </c:barChart>
      <c:catAx>
        <c:axId val="777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03"/>
        <c:auto val="1"/>
        <c:lblAlgn val="ctr"/>
        <c:lblOffset val="100"/>
        <c:noMultiLvlLbl val="0"/>
      </c:catAx>
      <c:valAx>
        <c:axId val="440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67720"/>
        <c:axId val="33704849"/>
      </c:barChart>
      <c:catAx>
        <c:axId val="3926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849"/>
        <c:auto val="1"/>
        <c:lblAlgn val="ctr"/>
        <c:lblOffset val="100"/>
        <c:noMultiLvlLbl val="0"/>
      </c:catAx>
      <c:valAx>
        <c:axId val="337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6311"/>
        <c:axId val="7469744"/>
      </c:barChart>
      <c:catAx>
        <c:axId val="355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44"/>
        <c:auto val="1"/>
        <c:lblAlgn val="ctr"/>
        <c:lblOffset val="100"/>
        <c:noMultiLvlLbl val="0"/>
      </c:catAx>
      <c:valAx>
        <c:axId val="74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89680"/>
        <c:axId val="35771840"/>
      </c:barChart>
      <c:catAx>
        <c:axId val="9478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840"/>
        <c:auto val="1"/>
        <c:lblAlgn val="ctr"/>
        <c:lblOffset val="100"/>
        <c:noMultiLvlLbl val="0"/>
      </c:catAx>
      <c:valAx>
        <c:axId val="357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61131"/>
        <c:axId val="819624"/>
      </c:barChart>
      <c:catAx>
        <c:axId val="7866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"/>
        <c:auto val="1"/>
        <c:lblAlgn val="ctr"/>
        <c:lblOffset val="100"/>
        <c:noMultiLvlLbl val="0"/>
      </c:catAx>
      <c:valAx>
        <c:axId val="8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64455"/>
        <c:axId val="71813983"/>
      </c:barChart>
      <c:catAx>
        <c:axId val="5516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83"/>
        <c:auto val="1"/>
        <c:lblAlgn val="ctr"/>
        <c:lblOffset val="100"/>
        <c:noMultiLvlLbl val="0"/>
      </c:catAx>
      <c:valAx>
        <c:axId val="718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