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82437"/>
        <c:axId val="23023647"/>
      </c:scatterChart>
      <c:valAx>
        <c:axId val="4778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647"/>
        <c:crossesAt val="0"/>
        <c:crossBetween val="midCat"/>
      </c:valAx>
      <c:valAx>
        <c:axId val="2302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54928"/>
        <c:axId val="52739212"/>
      </c:scatterChart>
      <c:valAx>
        <c:axId val="5925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212"/>
        <c:crossesAt val="0"/>
        <c:crossBetween val="midCat"/>
      </c:valAx>
      <c:valAx>
        <c:axId val="52739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36073"/>
        <c:axId val="25486207"/>
      </c:scatterChart>
      <c:valAx>
        <c:axId val="7093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207"/>
        <c:crossesAt val="0"/>
        <c:crossBetween val="midCat"/>
      </c:valAx>
      <c:valAx>
        <c:axId val="25486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1357"/>
        <c:axId val="13224010"/>
      </c:scatterChart>
      <c:valAx>
        <c:axId val="1681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010"/>
        <c:crossesAt val="0"/>
        <c:crossBetween val="midCat"/>
      </c:valAx>
      <c:valAx>
        <c:axId val="1322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