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7906"/>
        <c:axId val="28341107"/>
      </c:barChart>
      <c:catAx>
        <c:axId val="69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107"/>
        <c:auto val="1"/>
        <c:lblAlgn val="ctr"/>
        <c:lblOffset val="100"/>
        <c:noMultiLvlLbl val="0"/>
      </c:catAx>
      <c:valAx>
        <c:axId val="283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8753"/>
        <c:axId val="47644546"/>
      </c:barChart>
      <c:catAx>
        <c:axId val="876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46"/>
        <c:auto val="1"/>
        <c:lblAlgn val="ctr"/>
        <c:lblOffset val="100"/>
        <c:noMultiLvlLbl val="0"/>
      </c:catAx>
      <c:valAx>
        <c:axId val="476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23648"/>
        <c:axId val="68420595"/>
      </c:barChart>
      <c:catAx>
        <c:axId val="9682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595"/>
        <c:auto val="1"/>
        <c:lblAlgn val="ctr"/>
        <c:lblOffset val="100"/>
        <c:noMultiLvlLbl val="0"/>
      </c:catAx>
      <c:valAx>
        <c:axId val="6842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43940"/>
        <c:axId val="38190346"/>
      </c:barChart>
      <c:catAx>
        <c:axId val="871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46"/>
        <c:auto val="1"/>
        <c:lblAlgn val="ctr"/>
        <c:lblOffset val="100"/>
        <c:noMultiLvlLbl val="0"/>
      </c:catAx>
      <c:valAx>
        <c:axId val="381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24170"/>
        <c:axId val="73318626"/>
      </c:barChart>
      <c:catAx>
        <c:axId val="230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626"/>
        <c:auto val="1"/>
        <c:lblAlgn val="ctr"/>
        <c:lblOffset val="100"/>
        <c:noMultiLvlLbl val="0"/>
      </c:catAx>
      <c:valAx>
        <c:axId val="733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38581"/>
        <c:axId val="5153398"/>
      </c:barChart>
      <c:catAx>
        <c:axId val="498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98"/>
        <c:auto val="1"/>
        <c:lblAlgn val="ctr"/>
        <c:lblOffset val="100"/>
        <c:noMultiLvlLbl val="0"/>
      </c:catAx>
      <c:valAx>
        <c:axId val="51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39847"/>
        <c:axId val="40113513"/>
      </c:barChart>
      <c:catAx>
        <c:axId val="187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513"/>
        <c:auto val="1"/>
        <c:lblAlgn val="ctr"/>
        <c:lblOffset val="100"/>
        <c:noMultiLvlLbl val="0"/>
      </c:catAx>
      <c:valAx>
        <c:axId val="4011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74174"/>
        <c:axId val="73719451"/>
      </c:barChart>
      <c:catAx>
        <c:axId val="721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451"/>
        <c:auto val="1"/>
        <c:lblAlgn val="ctr"/>
        <c:lblOffset val="100"/>
        <c:noMultiLvlLbl val="0"/>
      </c:catAx>
      <c:valAx>
        <c:axId val="737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25850"/>
        <c:axId val="91044172"/>
      </c:barChart>
      <c:catAx>
        <c:axId val="488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172"/>
        <c:auto val="1"/>
        <c:lblAlgn val="ctr"/>
        <c:lblOffset val="100"/>
        <c:noMultiLvlLbl val="0"/>
      </c:catAx>
      <c:valAx>
        <c:axId val="910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6936"/>
        <c:axId val="8879010"/>
      </c:barChart>
      <c:catAx>
        <c:axId val="345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0"/>
        <c:auto val="1"/>
        <c:lblAlgn val="ctr"/>
        <c:lblOffset val="100"/>
        <c:noMultiLvlLbl val="0"/>
      </c:catAx>
      <c:valAx>
        <c:axId val="88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12628"/>
        <c:axId val="18384265"/>
      </c:barChart>
      <c:catAx>
        <c:axId val="5941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265"/>
        <c:auto val="1"/>
        <c:lblAlgn val="ctr"/>
        <c:lblOffset val="100"/>
        <c:noMultiLvlLbl val="0"/>
      </c:catAx>
      <c:valAx>
        <c:axId val="183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4041"/>
        <c:axId val="50404855"/>
      </c:barChart>
      <c:catAx>
        <c:axId val="192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855"/>
        <c:auto val="1"/>
        <c:lblAlgn val="ctr"/>
        <c:lblOffset val="100"/>
        <c:noMultiLvlLbl val="0"/>
      </c:catAx>
      <c:valAx>
        <c:axId val="504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58106"/>
        <c:axId val="48494887"/>
      </c:barChart>
      <c:catAx>
        <c:axId val="795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887"/>
        <c:auto val="1"/>
        <c:lblAlgn val="ctr"/>
        <c:lblOffset val="100"/>
        <c:noMultiLvlLbl val="0"/>
      </c:catAx>
      <c:valAx>
        <c:axId val="484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98972"/>
        <c:axId val="8368661"/>
      </c:barChart>
      <c:catAx>
        <c:axId val="407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1"/>
        <c:auto val="1"/>
        <c:lblAlgn val="ctr"/>
        <c:lblOffset val="100"/>
        <c:noMultiLvlLbl val="0"/>
      </c:catAx>
      <c:valAx>
        <c:axId val="83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88674"/>
        <c:axId val="40561252"/>
      </c:barChart>
      <c:catAx>
        <c:axId val="142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52"/>
        <c:auto val="1"/>
        <c:lblAlgn val="ctr"/>
        <c:lblOffset val="100"/>
        <c:noMultiLvlLbl val="0"/>
      </c:catAx>
      <c:valAx>
        <c:axId val="405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68644"/>
        <c:axId val="97152643"/>
      </c:barChart>
      <c:catAx>
        <c:axId val="2426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643"/>
        <c:auto val="1"/>
        <c:lblAlgn val="ctr"/>
        <c:lblOffset val="100"/>
        <c:noMultiLvlLbl val="0"/>
      </c:catAx>
      <c:valAx>
        <c:axId val="971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0332"/>
        <c:axId val="16225848"/>
      </c:barChart>
      <c:catAx>
        <c:axId val="244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848"/>
        <c:auto val="1"/>
        <c:lblAlgn val="ctr"/>
        <c:lblOffset val="100"/>
        <c:noMultiLvlLbl val="0"/>
      </c:catAx>
      <c:valAx>
        <c:axId val="162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4240"/>
        <c:axId val="41944776"/>
      </c:barChart>
      <c:catAx>
        <c:axId val="850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76"/>
        <c:auto val="1"/>
        <c:lblAlgn val="ctr"/>
        <c:lblOffset val="100"/>
        <c:noMultiLvlLbl val="0"/>
      </c:catAx>
      <c:valAx>
        <c:axId val="419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