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70774"/>
        <c:axId val="80817246"/>
      </c:scatterChart>
      <c:valAx>
        <c:axId val="45070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7246"/>
        <c:crossesAt val="0"/>
        <c:crossBetween val="midCat"/>
      </c:valAx>
      <c:valAx>
        <c:axId val="80817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0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785169"/>
        <c:axId val="63007054"/>
      </c:scatterChart>
      <c:valAx>
        <c:axId val="84785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7054"/>
        <c:crossesAt val="0"/>
        <c:crossBetween val="midCat"/>
      </c:valAx>
      <c:valAx>
        <c:axId val="63007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5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03612"/>
        <c:axId val="2516891"/>
      </c:scatterChart>
      <c:valAx>
        <c:axId val="3403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891"/>
        <c:crossesAt val="0"/>
        <c:crossBetween val="midCat"/>
      </c:valAx>
      <c:valAx>
        <c:axId val="2516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012859"/>
        <c:axId val="52897788"/>
      </c:scatterChart>
      <c:valAx>
        <c:axId val="71012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7788"/>
        <c:crossesAt val="0"/>
        <c:crossBetween val="midCat"/>
      </c:valAx>
      <c:valAx>
        <c:axId val="52897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2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