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13975"/>
        <c:axId val="68963499"/>
      </c:barChart>
      <c:catAx>
        <c:axId val="9331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499"/>
        <c:auto val="1"/>
        <c:lblAlgn val="ctr"/>
        <c:lblOffset val="100"/>
        <c:noMultiLvlLbl val="0"/>
      </c:catAx>
      <c:valAx>
        <c:axId val="689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65239"/>
        <c:axId val="66543350"/>
      </c:barChart>
      <c:catAx>
        <c:axId val="429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350"/>
        <c:auto val="1"/>
        <c:lblAlgn val="ctr"/>
        <c:lblOffset val="100"/>
        <c:noMultiLvlLbl val="0"/>
      </c:catAx>
      <c:valAx>
        <c:axId val="665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36001"/>
        <c:axId val="64852883"/>
      </c:barChart>
      <c:catAx>
        <c:axId val="7563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883"/>
        <c:auto val="1"/>
        <c:lblAlgn val="ctr"/>
        <c:lblOffset val="100"/>
        <c:noMultiLvlLbl val="0"/>
      </c:catAx>
      <c:valAx>
        <c:axId val="648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9124"/>
        <c:axId val="28108614"/>
      </c:barChart>
      <c:catAx>
        <c:axId val="663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614"/>
        <c:auto val="1"/>
        <c:lblAlgn val="ctr"/>
        <c:lblOffset val="100"/>
        <c:noMultiLvlLbl val="0"/>
      </c:catAx>
      <c:valAx>
        <c:axId val="281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09595"/>
        <c:axId val="1933389"/>
      </c:barChart>
      <c:catAx>
        <c:axId val="4000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89"/>
        <c:auto val="1"/>
        <c:lblAlgn val="ctr"/>
        <c:lblOffset val="100"/>
        <c:noMultiLvlLbl val="0"/>
      </c:catAx>
      <c:valAx>
        <c:axId val="19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07239"/>
        <c:axId val="77539947"/>
      </c:barChart>
      <c:catAx>
        <c:axId val="9530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947"/>
        <c:auto val="1"/>
        <c:lblAlgn val="ctr"/>
        <c:lblOffset val="100"/>
        <c:noMultiLvlLbl val="0"/>
      </c:catAx>
      <c:valAx>
        <c:axId val="775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88599"/>
        <c:axId val="3737324"/>
      </c:barChart>
      <c:catAx>
        <c:axId val="904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24"/>
        <c:auto val="1"/>
        <c:lblAlgn val="ctr"/>
        <c:lblOffset val="100"/>
        <c:noMultiLvlLbl val="0"/>
      </c:catAx>
      <c:valAx>
        <c:axId val="37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5800"/>
        <c:axId val="61943423"/>
      </c:barChart>
      <c:catAx>
        <c:axId val="791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423"/>
        <c:auto val="1"/>
        <c:lblAlgn val="ctr"/>
        <c:lblOffset val="100"/>
        <c:noMultiLvlLbl val="0"/>
      </c:catAx>
      <c:valAx>
        <c:axId val="619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96111"/>
        <c:axId val="58660449"/>
      </c:barChart>
      <c:catAx>
        <c:axId val="229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449"/>
        <c:auto val="1"/>
        <c:lblAlgn val="ctr"/>
        <c:lblOffset val="100"/>
        <c:noMultiLvlLbl val="0"/>
      </c:catAx>
      <c:valAx>
        <c:axId val="586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98112"/>
        <c:axId val="35620606"/>
      </c:barChart>
      <c:catAx>
        <c:axId val="4529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606"/>
        <c:auto val="1"/>
        <c:lblAlgn val="ctr"/>
        <c:lblOffset val="100"/>
        <c:noMultiLvlLbl val="0"/>
      </c:catAx>
      <c:valAx>
        <c:axId val="356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73263"/>
        <c:axId val="49906235"/>
      </c:barChart>
      <c:catAx>
        <c:axId val="183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235"/>
        <c:auto val="1"/>
        <c:lblAlgn val="ctr"/>
        <c:lblOffset val="100"/>
        <c:noMultiLvlLbl val="0"/>
      </c:catAx>
      <c:valAx>
        <c:axId val="499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9603"/>
        <c:axId val="5181279"/>
      </c:barChart>
      <c:catAx>
        <c:axId val="399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79"/>
        <c:auto val="1"/>
        <c:lblAlgn val="ctr"/>
        <c:lblOffset val="100"/>
        <c:noMultiLvlLbl val="0"/>
      </c:catAx>
      <c:valAx>
        <c:axId val="518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58528"/>
        <c:axId val="931496"/>
      </c:barChart>
      <c:catAx>
        <c:axId val="6235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6"/>
        <c:auto val="1"/>
        <c:lblAlgn val="ctr"/>
        <c:lblOffset val="100"/>
        <c:noMultiLvlLbl val="0"/>
      </c:catAx>
      <c:valAx>
        <c:axId val="9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82402"/>
        <c:axId val="39803678"/>
      </c:barChart>
      <c:catAx>
        <c:axId val="1268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678"/>
        <c:auto val="1"/>
        <c:lblAlgn val="ctr"/>
        <c:lblOffset val="100"/>
        <c:noMultiLvlLbl val="0"/>
      </c:catAx>
      <c:valAx>
        <c:axId val="398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49230"/>
        <c:axId val="49422438"/>
      </c:barChart>
      <c:catAx>
        <c:axId val="7524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438"/>
        <c:auto val="1"/>
        <c:lblAlgn val="ctr"/>
        <c:lblOffset val="100"/>
        <c:noMultiLvlLbl val="0"/>
      </c:catAx>
      <c:valAx>
        <c:axId val="494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15492"/>
        <c:axId val="51920414"/>
      </c:barChart>
      <c:catAx>
        <c:axId val="5681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414"/>
        <c:auto val="1"/>
        <c:lblAlgn val="ctr"/>
        <c:lblOffset val="100"/>
        <c:noMultiLvlLbl val="0"/>
      </c:catAx>
      <c:valAx>
        <c:axId val="519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46772"/>
        <c:axId val="89380999"/>
      </c:barChart>
      <c:catAx>
        <c:axId val="623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999"/>
        <c:auto val="1"/>
        <c:lblAlgn val="ctr"/>
        <c:lblOffset val="100"/>
        <c:noMultiLvlLbl val="0"/>
      </c:catAx>
      <c:valAx>
        <c:axId val="893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20334"/>
        <c:axId val="57343481"/>
      </c:barChart>
      <c:catAx>
        <c:axId val="415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481"/>
        <c:auto val="1"/>
        <c:lblAlgn val="ctr"/>
        <c:lblOffset val="100"/>
        <c:noMultiLvlLbl val="0"/>
      </c:catAx>
      <c:valAx>
        <c:axId val="5734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