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4488"/>
        <c:axId val="85257337"/>
      </c:scatterChart>
      <c:valAx>
        <c:axId val="6385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37"/>
        <c:crossesAt val="0"/>
        <c:crossBetween val="midCat"/>
      </c:valAx>
      <c:valAx>
        <c:axId val="8525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4320"/>
        <c:axId val="14033083"/>
      </c:scatterChart>
      <c:valAx>
        <c:axId val="2283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083"/>
        <c:crossesAt val="0"/>
        <c:crossBetween val="midCat"/>
      </c:valAx>
      <c:valAx>
        <c:axId val="1403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4577"/>
        <c:axId val="67819284"/>
      </c:scatterChart>
      <c:valAx>
        <c:axId val="9217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84"/>
        <c:crossesAt val="0"/>
        <c:crossBetween val="midCat"/>
      </c:valAx>
      <c:valAx>
        <c:axId val="6781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08"/>
        <c:axId val="65410355"/>
      </c:scatterChart>
      <c:valAx>
        <c:axId val="71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55"/>
        <c:crossesAt val="0"/>
        <c:crossBetween val="midCat"/>
      </c:valAx>
      <c:valAx>
        <c:axId val="6541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