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42531"/>
        <c:axId val="27489322"/>
      </c:barChart>
      <c:catAx>
        <c:axId val="979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322"/>
        <c:auto val="1"/>
        <c:lblAlgn val="ctr"/>
        <c:lblOffset val="100"/>
        <c:noMultiLvlLbl val="0"/>
      </c:catAx>
      <c:valAx>
        <c:axId val="274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5019"/>
        <c:axId val="77252881"/>
      </c:barChart>
      <c:catAx>
        <c:axId val="440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881"/>
        <c:auto val="1"/>
        <c:lblAlgn val="ctr"/>
        <c:lblOffset val="100"/>
        <c:noMultiLvlLbl val="0"/>
      </c:catAx>
      <c:valAx>
        <c:axId val="772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95678"/>
        <c:axId val="97252405"/>
      </c:barChart>
      <c:catAx>
        <c:axId val="8749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405"/>
        <c:auto val="1"/>
        <c:lblAlgn val="ctr"/>
        <c:lblOffset val="100"/>
        <c:noMultiLvlLbl val="0"/>
      </c:catAx>
      <c:valAx>
        <c:axId val="972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7414"/>
        <c:axId val="34142599"/>
      </c:barChart>
      <c:catAx>
        <c:axId val="3416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599"/>
        <c:auto val="1"/>
        <c:lblAlgn val="ctr"/>
        <c:lblOffset val="100"/>
        <c:noMultiLvlLbl val="0"/>
      </c:catAx>
      <c:valAx>
        <c:axId val="341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54941"/>
        <c:axId val="75108760"/>
      </c:barChart>
      <c:catAx>
        <c:axId val="582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760"/>
        <c:auto val="1"/>
        <c:lblAlgn val="ctr"/>
        <c:lblOffset val="100"/>
        <c:noMultiLvlLbl val="0"/>
      </c:catAx>
      <c:valAx>
        <c:axId val="751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3534"/>
        <c:axId val="53048884"/>
      </c:barChart>
      <c:catAx>
        <c:axId val="672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884"/>
        <c:auto val="1"/>
        <c:lblAlgn val="ctr"/>
        <c:lblOffset val="100"/>
        <c:noMultiLvlLbl val="0"/>
      </c:catAx>
      <c:valAx>
        <c:axId val="530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6204"/>
        <c:axId val="7816926"/>
      </c:barChart>
      <c:catAx>
        <c:axId val="5807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26"/>
        <c:auto val="1"/>
        <c:lblAlgn val="ctr"/>
        <c:lblOffset val="100"/>
        <c:noMultiLvlLbl val="0"/>
      </c:catAx>
      <c:valAx>
        <c:axId val="78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8811"/>
        <c:axId val="9681850"/>
      </c:barChart>
      <c:catAx>
        <c:axId val="521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50"/>
        <c:auto val="1"/>
        <c:lblAlgn val="ctr"/>
        <c:lblOffset val="100"/>
        <c:noMultiLvlLbl val="0"/>
      </c:catAx>
      <c:valAx>
        <c:axId val="96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42751"/>
        <c:axId val="70260985"/>
      </c:barChart>
      <c:catAx>
        <c:axId val="789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985"/>
        <c:auto val="1"/>
        <c:lblAlgn val="ctr"/>
        <c:lblOffset val="100"/>
        <c:noMultiLvlLbl val="0"/>
      </c:catAx>
      <c:valAx>
        <c:axId val="702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84678"/>
        <c:axId val="63502763"/>
      </c:barChart>
      <c:catAx>
        <c:axId val="838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763"/>
        <c:auto val="1"/>
        <c:lblAlgn val="ctr"/>
        <c:lblOffset val="100"/>
        <c:noMultiLvlLbl val="0"/>
      </c:catAx>
      <c:valAx>
        <c:axId val="635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06916"/>
        <c:axId val="10470580"/>
      </c:barChart>
      <c:catAx>
        <c:axId val="6850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580"/>
        <c:auto val="1"/>
        <c:lblAlgn val="ctr"/>
        <c:lblOffset val="100"/>
        <c:noMultiLvlLbl val="0"/>
      </c:catAx>
      <c:valAx>
        <c:axId val="104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2085"/>
        <c:axId val="77705111"/>
      </c:barChart>
      <c:catAx>
        <c:axId val="157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111"/>
        <c:auto val="1"/>
        <c:lblAlgn val="ctr"/>
        <c:lblOffset val="100"/>
        <c:noMultiLvlLbl val="0"/>
      </c:catAx>
      <c:valAx>
        <c:axId val="777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71763"/>
        <c:axId val="68463210"/>
      </c:barChart>
      <c:catAx>
        <c:axId val="7107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210"/>
        <c:auto val="1"/>
        <c:lblAlgn val="ctr"/>
        <c:lblOffset val="100"/>
        <c:noMultiLvlLbl val="0"/>
      </c:catAx>
      <c:valAx>
        <c:axId val="684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99573"/>
        <c:axId val="79918041"/>
      </c:barChart>
      <c:catAx>
        <c:axId val="685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041"/>
        <c:auto val="1"/>
        <c:lblAlgn val="ctr"/>
        <c:lblOffset val="100"/>
        <c:noMultiLvlLbl val="0"/>
      </c:catAx>
      <c:valAx>
        <c:axId val="799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398"/>
        <c:axId val="26917148"/>
      </c:barChart>
      <c:catAx>
        <c:axId val="38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148"/>
        <c:auto val="1"/>
        <c:lblAlgn val="ctr"/>
        <c:lblOffset val="100"/>
        <c:noMultiLvlLbl val="0"/>
      </c:catAx>
      <c:valAx>
        <c:axId val="269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46409"/>
        <c:axId val="25662009"/>
      </c:barChart>
      <c:catAx>
        <c:axId val="1784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009"/>
        <c:auto val="1"/>
        <c:lblAlgn val="ctr"/>
        <c:lblOffset val="100"/>
        <c:noMultiLvlLbl val="0"/>
      </c:catAx>
      <c:valAx>
        <c:axId val="256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4629"/>
        <c:axId val="33439739"/>
      </c:barChart>
      <c:catAx>
        <c:axId val="330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739"/>
        <c:auto val="1"/>
        <c:lblAlgn val="ctr"/>
        <c:lblOffset val="100"/>
        <c:noMultiLvlLbl val="0"/>
      </c:catAx>
      <c:valAx>
        <c:axId val="334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47751"/>
        <c:axId val="74122253"/>
      </c:barChart>
      <c:catAx>
        <c:axId val="145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253"/>
        <c:auto val="1"/>
        <c:lblAlgn val="ctr"/>
        <c:lblOffset val="100"/>
        <c:noMultiLvlLbl val="0"/>
      </c:catAx>
      <c:valAx>
        <c:axId val="741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