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41612"/>
        <c:axId val="23117649"/>
      </c:scatterChart>
      <c:valAx>
        <c:axId val="9204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649"/>
        <c:crossesAt val="0"/>
        <c:crossBetween val="midCat"/>
      </c:valAx>
      <c:valAx>
        <c:axId val="2311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36020"/>
        <c:axId val="50761463"/>
      </c:scatterChart>
      <c:valAx>
        <c:axId val="8583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463"/>
        <c:crossesAt val="0"/>
        <c:crossBetween val="midCat"/>
      </c:valAx>
      <c:valAx>
        <c:axId val="50761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4158"/>
        <c:axId val="12812686"/>
      </c:scatterChart>
      <c:valAx>
        <c:axId val="527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686"/>
        <c:crossesAt val="0"/>
        <c:crossBetween val="midCat"/>
      </c:valAx>
      <c:valAx>
        <c:axId val="12812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60412"/>
        <c:axId val="71589708"/>
      </c:scatterChart>
      <c:valAx>
        <c:axId val="67460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708"/>
        <c:crossesAt val="0"/>
        <c:crossBetween val="midCat"/>
      </c:valAx>
      <c:valAx>
        <c:axId val="7158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