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3256"/>
        <c:axId val="49203351"/>
      </c:barChart>
      <c:catAx>
        <c:axId val="802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51"/>
        <c:auto val="1"/>
        <c:lblAlgn val="ctr"/>
        <c:lblOffset val="100"/>
        <c:noMultiLvlLbl val="0"/>
      </c:catAx>
      <c:valAx>
        <c:axId val="4920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00812"/>
        <c:axId val="14959917"/>
      </c:barChart>
      <c:catAx>
        <c:axId val="472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917"/>
        <c:auto val="1"/>
        <c:lblAlgn val="ctr"/>
        <c:lblOffset val="100"/>
        <c:noMultiLvlLbl val="0"/>
      </c:catAx>
      <c:valAx>
        <c:axId val="149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68990"/>
        <c:axId val="64299922"/>
      </c:barChart>
      <c:catAx>
        <c:axId val="330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22"/>
        <c:auto val="1"/>
        <c:lblAlgn val="ctr"/>
        <c:lblOffset val="100"/>
        <c:noMultiLvlLbl val="0"/>
      </c:catAx>
      <c:valAx>
        <c:axId val="642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02213"/>
        <c:axId val="82603283"/>
      </c:barChart>
      <c:catAx>
        <c:axId val="9760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83"/>
        <c:auto val="1"/>
        <c:lblAlgn val="ctr"/>
        <c:lblOffset val="100"/>
        <c:noMultiLvlLbl val="0"/>
      </c:catAx>
      <c:valAx>
        <c:axId val="826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9485"/>
        <c:axId val="82572988"/>
      </c:barChart>
      <c:catAx>
        <c:axId val="217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988"/>
        <c:auto val="1"/>
        <c:lblAlgn val="ctr"/>
        <c:lblOffset val="100"/>
        <c:noMultiLvlLbl val="0"/>
      </c:catAx>
      <c:valAx>
        <c:axId val="825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4942"/>
        <c:axId val="77214782"/>
      </c:barChart>
      <c:catAx>
        <c:axId val="201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782"/>
        <c:auto val="1"/>
        <c:lblAlgn val="ctr"/>
        <c:lblOffset val="100"/>
        <c:noMultiLvlLbl val="0"/>
      </c:catAx>
      <c:valAx>
        <c:axId val="772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83009"/>
        <c:axId val="58881308"/>
      </c:barChart>
      <c:catAx>
        <c:axId val="967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308"/>
        <c:auto val="1"/>
        <c:lblAlgn val="ctr"/>
        <c:lblOffset val="100"/>
        <c:noMultiLvlLbl val="0"/>
      </c:catAx>
      <c:valAx>
        <c:axId val="588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68630"/>
        <c:axId val="42282995"/>
      </c:barChart>
      <c:catAx>
        <c:axId val="702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995"/>
        <c:auto val="1"/>
        <c:lblAlgn val="ctr"/>
        <c:lblOffset val="100"/>
        <c:noMultiLvlLbl val="0"/>
      </c:catAx>
      <c:valAx>
        <c:axId val="422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5318"/>
        <c:axId val="57235835"/>
      </c:barChart>
      <c:catAx>
        <c:axId val="9105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835"/>
        <c:auto val="1"/>
        <c:lblAlgn val="ctr"/>
        <c:lblOffset val="100"/>
        <c:noMultiLvlLbl val="0"/>
      </c:catAx>
      <c:valAx>
        <c:axId val="572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2669"/>
        <c:axId val="12264956"/>
      </c:barChart>
      <c:catAx>
        <c:axId val="740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56"/>
        <c:auto val="1"/>
        <c:lblAlgn val="ctr"/>
        <c:lblOffset val="100"/>
        <c:noMultiLvlLbl val="0"/>
      </c:catAx>
      <c:valAx>
        <c:axId val="122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9240"/>
        <c:axId val="45133789"/>
      </c:barChart>
      <c:catAx>
        <c:axId val="747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89"/>
        <c:auto val="1"/>
        <c:lblAlgn val="ctr"/>
        <c:lblOffset val="100"/>
        <c:noMultiLvlLbl val="0"/>
      </c:catAx>
      <c:valAx>
        <c:axId val="451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146"/>
        <c:axId val="87061471"/>
      </c:barChart>
      <c:catAx>
        <c:axId val="63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471"/>
        <c:auto val="1"/>
        <c:lblAlgn val="ctr"/>
        <c:lblOffset val="100"/>
        <c:noMultiLvlLbl val="0"/>
      </c:catAx>
      <c:valAx>
        <c:axId val="870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4523"/>
        <c:axId val="78501128"/>
      </c:barChart>
      <c:catAx>
        <c:axId val="794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28"/>
        <c:auto val="1"/>
        <c:lblAlgn val="ctr"/>
        <c:lblOffset val="100"/>
        <c:noMultiLvlLbl val="0"/>
      </c:catAx>
      <c:valAx>
        <c:axId val="785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60507"/>
        <c:axId val="8035788"/>
      </c:barChart>
      <c:catAx>
        <c:axId val="385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88"/>
        <c:auto val="1"/>
        <c:lblAlgn val="ctr"/>
        <c:lblOffset val="100"/>
        <c:noMultiLvlLbl val="0"/>
      </c:catAx>
      <c:valAx>
        <c:axId val="80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54539"/>
        <c:axId val="7434082"/>
      </c:barChart>
      <c:catAx>
        <c:axId val="8805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2"/>
        <c:auto val="1"/>
        <c:lblAlgn val="ctr"/>
        <c:lblOffset val="100"/>
        <c:noMultiLvlLbl val="0"/>
      </c:catAx>
      <c:valAx>
        <c:axId val="74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6887"/>
        <c:axId val="93137013"/>
      </c:barChart>
      <c:catAx>
        <c:axId val="556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13"/>
        <c:auto val="1"/>
        <c:lblAlgn val="ctr"/>
        <c:lblOffset val="100"/>
        <c:noMultiLvlLbl val="0"/>
      </c:catAx>
      <c:valAx>
        <c:axId val="93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0000"/>
        <c:axId val="87793304"/>
      </c:barChart>
      <c:catAx>
        <c:axId val="7589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04"/>
        <c:auto val="1"/>
        <c:lblAlgn val="ctr"/>
        <c:lblOffset val="100"/>
        <c:noMultiLvlLbl val="0"/>
      </c:catAx>
      <c:valAx>
        <c:axId val="877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4706"/>
        <c:axId val="20472683"/>
      </c:barChart>
      <c:catAx>
        <c:axId val="354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683"/>
        <c:auto val="1"/>
        <c:lblAlgn val="ctr"/>
        <c:lblOffset val="100"/>
        <c:noMultiLvlLbl val="0"/>
      </c:catAx>
      <c:valAx>
        <c:axId val="204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