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15618"/>
        <c:axId val="83492042"/>
      </c:scatterChart>
      <c:valAx>
        <c:axId val="2601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042"/>
        <c:crossesAt val="0"/>
        <c:crossBetween val="midCat"/>
      </c:valAx>
      <c:valAx>
        <c:axId val="8349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11522"/>
        <c:axId val="56601873"/>
      </c:scatterChart>
      <c:valAx>
        <c:axId val="8581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873"/>
        <c:crossesAt val="0"/>
        <c:crossBetween val="midCat"/>
      </c:valAx>
      <c:valAx>
        <c:axId val="5660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72838"/>
        <c:axId val="13301781"/>
      </c:scatterChart>
      <c:valAx>
        <c:axId val="7527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781"/>
        <c:crossesAt val="0"/>
        <c:crossBetween val="midCat"/>
      </c:valAx>
      <c:valAx>
        <c:axId val="1330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99054"/>
        <c:axId val="37158966"/>
      </c:scatterChart>
      <c:valAx>
        <c:axId val="3269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966"/>
        <c:crossesAt val="0"/>
        <c:crossBetween val="midCat"/>
      </c:valAx>
      <c:valAx>
        <c:axId val="3715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