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66419"/>
        <c:axId val="31479121"/>
      </c:barChart>
      <c:catAx>
        <c:axId val="949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121"/>
        <c:auto val="1"/>
        <c:lblAlgn val="ctr"/>
        <c:lblOffset val="100"/>
        <c:noMultiLvlLbl val="0"/>
      </c:catAx>
      <c:valAx>
        <c:axId val="314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41596"/>
        <c:axId val="84360856"/>
      </c:barChart>
      <c:catAx>
        <c:axId val="4764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856"/>
        <c:auto val="1"/>
        <c:lblAlgn val="ctr"/>
        <c:lblOffset val="100"/>
        <c:noMultiLvlLbl val="0"/>
      </c:catAx>
      <c:valAx>
        <c:axId val="843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37657"/>
        <c:axId val="23971663"/>
      </c:barChart>
      <c:catAx>
        <c:axId val="9353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663"/>
        <c:auto val="1"/>
        <c:lblAlgn val="ctr"/>
        <c:lblOffset val="100"/>
        <c:noMultiLvlLbl val="0"/>
      </c:catAx>
      <c:valAx>
        <c:axId val="239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55158"/>
        <c:axId val="38889948"/>
      </c:barChart>
      <c:catAx>
        <c:axId val="5985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948"/>
        <c:auto val="1"/>
        <c:lblAlgn val="ctr"/>
        <c:lblOffset val="100"/>
        <c:noMultiLvlLbl val="0"/>
      </c:catAx>
      <c:valAx>
        <c:axId val="388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51650"/>
        <c:axId val="69754745"/>
      </c:barChart>
      <c:catAx>
        <c:axId val="1805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745"/>
        <c:auto val="1"/>
        <c:lblAlgn val="ctr"/>
        <c:lblOffset val="100"/>
        <c:noMultiLvlLbl val="0"/>
      </c:catAx>
      <c:valAx>
        <c:axId val="697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24786"/>
        <c:axId val="83891428"/>
      </c:barChart>
      <c:catAx>
        <c:axId val="5482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428"/>
        <c:auto val="1"/>
        <c:lblAlgn val="ctr"/>
        <c:lblOffset val="100"/>
        <c:noMultiLvlLbl val="0"/>
      </c:catAx>
      <c:valAx>
        <c:axId val="838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4676"/>
        <c:axId val="86985984"/>
      </c:barChart>
      <c:catAx>
        <c:axId val="7017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984"/>
        <c:auto val="1"/>
        <c:lblAlgn val="ctr"/>
        <c:lblOffset val="100"/>
        <c:noMultiLvlLbl val="0"/>
      </c:catAx>
      <c:valAx>
        <c:axId val="8698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69133"/>
        <c:axId val="24545186"/>
      </c:barChart>
      <c:catAx>
        <c:axId val="3626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186"/>
        <c:auto val="1"/>
        <c:lblAlgn val="ctr"/>
        <c:lblOffset val="100"/>
        <c:noMultiLvlLbl val="0"/>
      </c:catAx>
      <c:valAx>
        <c:axId val="245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29607"/>
        <c:axId val="73416199"/>
      </c:barChart>
      <c:catAx>
        <c:axId val="9942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199"/>
        <c:auto val="1"/>
        <c:lblAlgn val="ctr"/>
        <c:lblOffset val="100"/>
        <c:noMultiLvlLbl val="0"/>
      </c:catAx>
      <c:valAx>
        <c:axId val="734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0130"/>
        <c:axId val="99460142"/>
      </c:barChart>
      <c:catAx>
        <c:axId val="714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142"/>
        <c:auto val="1"/>
        <c:lblAlgn val="ctr"/>
        <c:lblOffset val="100"/>
        <c:noMultiLvlLbl val="0"/>
      </c:catAx>
      <c:valAx>
        <c:axId val="994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66911"/>
        <c:axId val="7135963"/>
      </c:barChart>
      <c:catAx>
        <c:axId val="419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63"/>
        <c:auto val="1"/>
        <c:lblAlgn val="ctr"/>
        <c:lblOffset val="100"/>
        <c:noMultiLvlLbl val="0"/>
      </c:catAx>
      <c:valAx>
        <c:axId val="71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23147"/>
        <c:axId val="59584892"/>
      </c:barChart>
      <c:catAx>
        <c:axId val="197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892"/>
        <c:auto val="1"/>
        <c:lblAlgn val="ctr"/>
        <c:lblOffset val="100"/>
        <c:noMultiLvlLbl val="0"/>
      </c:catAx>
      <c:valAx>
        <c:axId val="595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91658"/>
        <c:axId val="93022814"/>
      </c:barChart>
      <c:catAx>
        <c:axId val="740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814"/>
        <c:auto val="1"/>
        <c:lblAlgn val="ctr"/>
        <c:lblOffset val="100"/>
        <c:noMultiLvlLbl val="0"/>
      </c:catAx>
      <c:valAx>
        <c:axId val="9302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95190"/>
        <c:axId val="36006378"/>
      </c:barChart>
      <c:catAx>
        <c:axId val="252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378"/>
        <c:auto val="1"/>
        <c:lblAlgn val="ctr"/>
        <c:lblOffset val="100"/>
        <c:noMultiLvlLbl val="0"/>
      </c:catAx>
      <c:valAx>
        <c:axId val="3600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08674"/>
        <c:axId val="42217103"/>
      </c:barChart>
      <c:catAx>
        <c:axId val="7600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103"/>
        <c:auto val="1"/>
        <c:lblAlgn val="ctr"/>
        <c:lblOffset val="100"/>
        <c:noMultiLvlLbl val="0"/>
      </c:catAx>
      <c:valAx>
        <c:axId val="422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86566"/>
        <c:axId val="78692733"/>
      </c:barChart>
      <c:catAx>
        <c:axId val="1878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733"/>
        <c:auto val="1"/>
        <c:lblAlgn val="ctr"/>
        <c:lblOffset val="100"/>
        <c:noMultiLvlLbl val="0"/>
      </c:catAx>
      <c:valAx>
        <c:axId val="786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66342"/>
        <c:axId val="25773149"/>
      </c:barChart>
      <c:catAx>
        <c:axId val="454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149"/>
        <c:auto val="1"/>
        <c:lblAlgn val="ctr"/>
        <c:lblOffset val="100"/>
        <c:noMultiLvlLbl val="0"/>
      </c:catAx>
      <c:valAx>
        <c:axId val="257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12535"/>
        <c:axId val="22675931"/>
      </c:barChart>
      <c:catAx>
        <c:axId val="756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931"/>
        <c:auto val="1"/>
        <c:lblAlgn val="ctr"/>
        <c:lblOffset val="100"/>
        <c:noMultiLvlLbl val="0"/>
      </c:catAx>
      <c:valAx>
        <c:axId val="2267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