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7527"/>
        <c:axId val="34955888"/>
      </c:scatterChart>
      <c:valAx>
        <c:axId val="9968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88"/>
        <c:crossesAt val="0"/>
        <c:crossBetween val="midCat"/>
      </c:valAx>
      <c:valAx>
        <c:axId val="3495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4433"/>
        <c:axId val="53322742"/>
      </c:scatterChart>
      <c:valAx>
        <c:axId val="7461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42"/>
        <c:crossesAt val="0"/>
        <c:crossBetween val="midCat"/>
      </c:valAx>
      <c:valAx>
        <c:axId val="533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2027"/>
        <c:axId val="18499965"/>
      </c:scatterChart>
      <c:valAx>
        <c:axId val="3835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65"/>
        <c:crossesAt val="0"/>
        <c:crossBetween val="midCat"/>
      </c:valAx>
      <c:valAx>
        <c:axId val="1849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5353"/>
        <c:axId val="71634234"/>
      </c:scatterChart>
      <c:valAx>
        <c:axId val="788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34"/>
        <c:crossesAt val="0"/>
        <c:crossBetween val="midCat"/>
      </c:valAx>
      <c:valAx>
        <c:axId val="7163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