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63199"/>
        <c:axId val="31724665"/>
      </c:barChart>
      <c:catAx>
        <c:axId val="2946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665"/>
        <c:auto val="1"/>
        <c:lblAlgn val="ctr"/>
        <c:lblOffset val="100"/>
        <c:noMultiLvlLbl val="0"/>
      </c:catAx>
      <c:valAx>
        <c:axId val="317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38612"/>
        <c:axId val="83018265"/>
      </c:barChart>
      <c:catAx>
        <c:axId val="322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265"/>
        <c:auto val="1"/>
        <c:lblAlgn val="ctr"/>
        <c:lblOffset val="100"/>
        <c:noMultiLvlLbl val="0"/>
      </c:catAx>
      <c:valAx>
        <c:axId val="830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60259"/>
        <c:axId val="35398572"/>
      </c:barChart>
      <c:catAx>
        <c:axId val="656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572"/>
        <c:auto val="1"/>
        <c:lblAlgn val="ctr"/>
        <c:lblOffset val="100"/>
        <c:noMultiLvlLbl val="0"/>
      </c:catAx>
      <c:valAx>
        <c:axId val="353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78108"/>
        <c:axId val="8661131"/>
      </c:barChart>
      <c:catAx>
        <c:axId val="2367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31"/>
        <c:auto val="1"/>
        <c:lblAlgn val="ctr"/>
        <c:lblOffset val="100"/>
        <c:noMultiLvlLbl val="0"/>
      </c:catAx>
      <c:valAx>
        <c:axId val="86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38014"/>
        <c:axId val="31683914"/>
      </c:barChart>
      <c:catAx>
        <c:axId val="1633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914"/>
        <c:auto val="1"/>
        <c:lblAlgn val="ctr"/>
        <c:lblOffset val="100"/>
        <c:noMultiLvlLbl val="0"/>
      </c:catAx>
      <c:valAx>
        <c:axId val="316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89421"/>
        <c:axId val="66529035"/>
      </c:barChart>
      <c:catAx>
        <c:axId val="1668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035"/>
        <c:auto val="1"/>
        <c:lblAlgn val="ctr"/>
        <c:lblOffset val="100"/>
        <c:noMultiLvlLbl val="0"/>
      </c:catAx>
      <c:valAx>
        <c:axId val="665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687"/>
        <c:axId val="50175261"/>
      </c:barChart>
      <c:catAx>
        <c:axId val="16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261"/>
        <c:auto val="1"/>
        <c:lblAlgn val="ctr"/>
        <c:lblOffset val="100"/>
        <c:noMultiLvlLbl val="0"/>
      </c:catAx>
      <c:valAx>
        <c:axId val="501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61322"/>
        <c:axId val="83974246"/>
      </c:barChart>
      <c:catAx>
        <c:axId val="450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246"/>
        <c:auto val="1"/>
        <c:lblAlgn val="ctr"/>
        <c:lblOffset val="100"/>
        <c:noMultiLvlLbl val="0"/>
      </c:catAx>
      <c:valAx>
        <c:axId val="839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65622"/>
        <c:axId val="47432805"/>
      </c:barChart>
      <c:catAx>
        <c:axId val="978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805"/>
        <c:auto val="1"/>
        <c:lblAlgn val="ctr"/>
        <c:lblOffset val="100"/>
        <c:noMultiLvlLbl val="0"/>
      </c:catAx>
      <c:valAx>
        <c:axId val="474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66206"/>
        <c:axId val="6763181"/>
      </c:barChart>
      <c:catAx>
        <c:axId val="7886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81"/>
        <c:auto val="1"/>
        <c:lblAlgn val="ctr"/>
        <c:lblOffset val="100"/>
        <c:noMultiLvlLbl val="0"/>
      </c:catAx>
      <c:valAx>
        <c:axId val="67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63987"/>
        <c:axId val="86231026"/>
      </c:barChart>
      <c:catAx>
        <c:axId val="847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026"/>
        <c:auto val="1"/>
        <c:lblAlgn val="ctr"/>
        <c:lblOffset val="100"/>
        <c:noMultiLvlLbl val="0"/>
      </c:catAx>
      <c:valAx>
        <c:axId val="862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279"/>
        <c:axId val="75743272"/>
      </c:barChart>
      <c:catAx>
        <c:axId val="93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272"/>
        <c:auto val="1"/>
        <c:lblAlgn val="ctr"/>
        <c:lblOffset val="100"/>
        <c:noMultiLvlLbl val="0"/>
      </c:catAx>
      <c:valAx>
        <c:axId val="757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9663"/>
        <c:axId val="74532433"/>
      </c:barChart>
      <c:catAx>
        <c:axId val="23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433"/>
        <c:auto val="1"/>
        <c:lblAlgn val="ctr"/>
        <c:lblOffset val="100"/>
        <c:noMultiLvlLbl val="0"/>
      </c:catAx>
      <c:valAx>
        <c:axId val="745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63867"/>
        <c:axId val="79598517"/>
      </c:barChart>
      <c:catAx>
        <c:axId val="674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517"/>
        <c:auto val="1"/>
        <c:lblAlgn val="ctr"/>
        <c:lblOffset val="100"/>
        <c:noMultiLvlLbl val="0"/>
      </c:catAx>
      <c:valAx>
        <c:axId val="795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30320"/>
        <c:axId val="24792559"/>
      </c:barChart>
      <c:catAx>
        <c:axId val="248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559"/>
        <c:auto val="1"/>
        <c:lblAlgn val="ctr"/>
        <c:lblOffset val="100"/>
        <c:noMultiLvlLbl val="0"/>
      </c:catAx>
      <c:valAx>
        <c:axId val="247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80034"/>
        <c:axId val="37607692"/>
      </c:barChart>
      <c:catAx>
        <c:axId val="5318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92"/>
        <c:auto val="1"/>
        <c:lblAlgn val="ctr"/>
        <c:lblOffset val="100"/>
        <c:noMultiLvlLbl val="0"/>
      </c:catAx>
      <c:valAx>
        <c:axId val="376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19213"/>
        <c:axId val="72758124"/>
      </c:barChart>
      <c:catAx>
        <c:axId val="7591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124"/>
        <c:auto val="1"/>
        <c:lblAlgn val="ctr"/>
        <c:lblOffset val="100"/>
        <c:noMultiLvlLbl val="0"/>
      </c:catAx>
      <c:valAx>
        <c:axId val="727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21715"/>
        <c:axId val="16065217"/>
      </c:barChart>
      <c:catAx>
        <c:axId val="801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217"/>
        <c:auto val="1"/>
        <c:lblAlgn val="ctr"/>
        <c:lblOffset val="100"/>
        <c:noMultiLvlLbl val="0"/>
      </c:catAx>
      <c:valAx>
        <c:axId val="160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