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68059"/>
        <c:axId val="74257268"/>
      </c:scatterChart>
      <c:valAx>
        <c:axId val="5876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268"/>
        <c:crossesAt val="0"/>
        <c:crossBetween val="midCat"/>
      </c:valAx>
      <c:valAx>
        <c:axId val="7425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3602"/>
        <c:axId val="95120310"/>
      </c:scatterChart>
      <c:valAx>
        <c:axId val="303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310"/>
        <c:crossesAt val="0"/>
        <c:crossBetween val="midCat"/>
      </c:valAx>
      <c:valAx>
        <c:axId val="9512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56857"/>
        <c:axId val="74659535"/>
      </c:scatterChart>
      <c:valAx>
        <c:axId val="4875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535"/>
        <c:crossesAt val="0"/>
        <c:crossBetween val="midCat"/>
      </c:valAx>
      <c:valAx>
        <c:axId val="7465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17901"/>
        <c:axId val="517710"/>
      </c:scatterChart>
      <c:valAx>
        <c:axId val="7801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0"/>
        <c:crossesAt val="0"/>
        <c:crossBetween val="midCat"/>
      </c:valAx>
      <c:valAx>
        <c:axId val="51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