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29403"/>
        <c:axId val="72188823"/>
      </c:barChart>
      <c:catAx>
        <c:axId val="3702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823"/>
        <c:auto val="1"/>
        <c:lblAlgn val="ctr"/>
        <c:lblOffset val="100"/>
        <c:noMultiLvlLbl val="0"/>
      </c:catAx>
      <c:valAx>
        <c:axId val="7218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75930"/>
        <c:axId val="74428803"/>
      </c:barChart>
      <c:catAx>
        <c:axId val="7057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803"/>
        <c:auto val="1"/>
        <c:lblAlgn val="ctr"/>
        <c:lblOffset val="100"/>
        <c:noMultiLvlLbl val="0"/>
      </c:catAx>
      <c:valAx>
        <c:axId val="7442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93284"/>
        <c:axId val="52726047"/>
      </c:barChart>
      <c:catAx>
        <c:axId val="6269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047"/>
        <c:auto val="1"/>
        <c:lblAlgn val="ctr"/>
        <c:lblOffset val="100"/>
        <c:noMultiLvlLbl val="0"/>
      </c:catAx>
      <c:valAx>
        <c:axId val="5272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77601"/>
        <c:axId val="76706803"/>
      </c:barChart>
      <c:catAx>
        <c:axId val="2387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803"/>
        <c:auto val="1"/>
        <c:lblAlgn val="ctr"/>
        <c:lblOffset val="100"/>
        <c:noMultiLvlLbl val="0"/>
      </c:catAx>
      <c:valAx>
        <c:axId val="7670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55417"/>
        <c:axId val="8475093"/>
      </c:barChart>
      <c:catAx>
        <c:axId val="1905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93"/>
        <c:auto val="1"/>
        <c:lblAlgn val="ctr"/>
        <c:lblOffset val="100"/>
        <c:noMultiLvlLbl val="0"/>
      </c:catAx>
      <c:valAx>
        <c:axId val="847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82598"/>
        <c:axId val="94246896"/>
      </c:barChart>
      <c:catAx>
        <c:axId val="1478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896"/>
        <c:auto val="1"/>
        <c:lblAlgn val="ctr"/>
        <c:lblOffset val="100"/>
        <c:noMultiLvlLbl val="0"/>
      </c:catAx>
      <c:valAx>
        <c:axId val="9424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81035"/>
        <c:axId val="3169078"/>
      </c:barChart>
      <c:catAx>
        <c:axId val="8558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78"/>
        <c:auto val="1"/>
        <c:lblAlgn val="ctr"/>
        <c:lblOffset val="100"/>
        <c:noMultiLvlLbl val="0"/>
      </c:catAx>
      <c:valAx>
        <c:axId val="316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15379"/>
        <c:axId val="87088068"/>
      </c:barChart>
      <c:catAx>
        <c:axId val="7821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068"/>
        <c:auto val="1"/>
        <c:lblAlgn val="ctr"/>
        <c:lblOffset val="100"/>
        <c:noMultiLvlLbl val="0"/>
      </c:catAx>
      <c:valAx>
        <c:axId val="8708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99345"/>
        <c:axId val="27535170"/>
      </c:barChart>
      <c:catAx>
        <c:axId val="7649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170"/>
        <c:auto val="1"/>
        <c:lblAlgn val="ctr"/>
        <c:lblOffset val="100"/>
        <c:noMultiLvlLbl val="0"/>
      </c:catAx>
      <c:valAx>
        <c:axId val="2753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47571"/>
        <c:axId val="61075280"/>
      </c:barChart>
      <c:catAx>
        <c:axId val="3224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280"/>
        <c:auto val="1"/>
        <c:lblAlgn val="ctr"/>
        <c:lblOffset val="100"/>
        <c:noMultiLvlLbl val="0"/>
      </c:catAx>
      <c:valAx>
        <c:axId val="6107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02718"/>
        <c:axId val="8277795"/>
      </c:barChart>
      <c:catAx>
        <c:axId val="8570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95"/>
        <c:auto val="1"/>
        <c:lblAlgn val="ctr"/>
        <c:lblOffset val="100"/>
        <c:noMultiLvlLbl val="0"/>
      </c:catAx>
      <c:valAx>
        <c:axId val="827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92600"/>
        <c:axId val="54843424"/>
      </c:barChart>
      <c:catAx>
        <c:axId val="1469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424"/>
        <c:auto val="1"/>
        <c:lblAlgn val="ctr"/>
        <c:lblOffset val="100"/>
        <c:noMultiLvlLbl val="0"/>
      </c:catAx>
      <c:valAx>
        <c:axId val="5484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16869"/>
        <c:axId val="13336266"/>
      </c:barChart>
      <c:catAx>
        <c:axId val="8861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266"/>
        <c:auto val="1"/>
        <c:lblAlgn val="ctr"/>
        <c:lblOffset val="100"/>
        <c:noMultiLvlLbl val="0"/>
      </c:catAx>
      <c:valAx>
        <c:axId val="1333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27632"/>
        <c:axId val="83891225"/>
      </c:barChart>
      <c:catAx>
        <c:axId val="7312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225"/>
        <c:auto val="1"/>
        <c:lblAlgn val="ctr"/>
        <c:lblOffset val="100"/>
        <c:noMultiLvlLbl val="0"/>
      </c:catAx>
      <c:valAx>
        <c:axId val="8389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64554"/>
        <c:axId val="48432882"/>
      </c:barChart>
      <c:catAx>
        <c:axId val="7156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882"/>
        <c:auto val="1"/>
        <c:lblAlgn val="ctr"/>
        <c:lblOffset val="100"/>
        <c:noMultiLvlLbl val="0"/>
      </c:catAx>
      <c:valAx>
        <c:axId val="4843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95433"/>
        <c:axId val="40420333"/>
      </c:barChart>
      <c:catAx>
        <c:axId val="7909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333"/>
        <c:auto val="1"/>
        <c:lblAlgn val="ctr"/>
        <c:lblOffset val="100"/>
        <c:noMultiLvlLbl val="0"/>
      </c:catAx>
      <c:valAx>
        <c:axId val="4042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94451"/>
        <c:axId val="94268967"/>
      </c:barChart>
      <c:catAx>
        <c:axId val="7679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967"/>
        <c:auto val="1"/>
        <c:lblAlgn val="ctr"/>
        <c:lblOffset val="100"/>
        <c:noMultiLvlLbl val="0"/>
      </c:catAx>
      <c:valAx>
        <c:axId val="9426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66704"/>
        <c:axId val="62300314"/>
      </c:barChart>
      <c:catAx>
        <c:axId val="4256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314"/>
        <c:auto val="1"/>
        <c:lblAlgn val="ctr"/>
        <c:lblOffset val="100"/>
        <c:noMultiLvlLbl val="0"/>
      </c:catAx>
      <c:valAx>
        <c:axId val="6230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