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1620"/>
        <c:axId val="23250439"/>
      </c:scatterChart>
      <c:valAx>
        <c:axId val="9395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439"/>
        <c:crossesAt val="0"/>
        <c:crossBetween val="midCat"/>
      </c:valAx>
      <c:valAx>
        <c:axId val="2325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81456"/>
        <c:axId val="20873438"/>
      </c:scatterChart>
      <c:valAx>
        <c:axId val="5788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438"/>
        <c:crossesAt val="0"/>
        <c:crossBetween val="midCat"/>
      </c:valAx>
      <c:valAx>
        <c:axId val="2087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77705"/>
        <c:axId val="1555157"/>
      </c:scatterChart>
      <c:valAx>
        <c:axId val="3267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57"/>
        <c:crossesAt val="0"/>
        <c:crossBetween val="midCat"/>
      </c:valAx>
      <c:valAx>
        <c:axId val="155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8847"/>
        <c:axId val="54200035"/>
      </c:scatterChart>
      <c:valAx>
        <c:axId val="197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035"/>
        <c:crossesAt val="0"/>
        <c:crossBetween val="midCat"/>
      </c:valAx>
      <c:valAx>
        <c:axId val="5420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