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75568"/>
        <c:axId val="54403914"/>
      </c:barChart>
      <c:catAx>
        <c:axId val="562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914"/>
        <c:auto val="1"/>
        <c:lblAlgn val="ctr"/>
        <c:lblOffset val="100"/>
        <c:noMultiLvlLbl val="0"/>
      </c:catAx>
      <c:valAx>
        <c:axId val="544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27584"/>
        <c:axId val="84820519"/>
      </c:barChart>
      <c:catAx>
        <c:axId val="3722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519"/>
        <c:auto val="1"/>
        <c:lblAlgn val="ctr"/>
        <c:lblOffset val="100"/>
        <c:noMultiLvlLbl val="0"/>
      </c:catAx>
      <c:valAx>
        <c:axId val="848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89806"/>
        <c:axId val="39644997"/>
      </c:barChart>
      <c:catAx>
        <c:axId val="9818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997"/>
        <c:auto val="1"/>
        <c:lblAlgn val="ctr"/>
        <c:lblOffset val="100"/>
        <c:noMultiLvlLbl val="0"/>
      </c:catAx>
      <c:valAx>
        <c:axId val="396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85522"/>
        <c:axId val="45372255"/>
      </c:barChart>
      <c:catAx>
        <c:axId val="325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255"/>
        <c:auto val="1"/>
        <c:lblAlgn val="ctr"/>
        <c:lblOffset val="100"/>
        <c:noMultiLvlLbl val="0"/>
      </c:catAx>
      <c:valAx>
        <c:axId val="453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42174"/>
        <c:axId val="21782966"/>
      </c:barChart>
      <c:catAx>
        <c:axId val="4804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966"/>
        <c:auto val="1"/>
        <c:lblAlgn val="ctr"/>
        <c:lblOffset val="100"/>
        <c:noMultiLvlLbl val="0"/>
      </c:catAx>
      <c:valAx>
        <c:axId val="2178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37538"/>
        <c:axId val="36281964"/>
      </c:barChart>
      <c:catAx>
        <c:axId val="457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964"/>
        <c:auto val="1"/>
        <c:lblAlgn val="ctr"/>
        <c:lblOffset val="100"/>
        <c:noMultiLvlLbl val="0"/>
      </c:catAx>
      <c:valAx>
        <c:axId val="362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4582"/>
        <c:axId val="59144492"/>
      </c:barChart>
      <c:catAx>
        <c:axId val="1180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492"/>
        <c:auto val="1"/>
        <c:lblAlgn val="ctr"/>
        <c:lblOffset val="100"/>
        <c:noMultiLvlLbl val="0"/>
      </c:catAx>
      <c:valAx>
        <c:axId val="591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27869"/>
        <c:axId val="12539120"/>
      </c:barChart>
      <c:catAx>
        <c:axId val="7092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120"/>
        <c:auto val="1"/>
        <c:lblAlgn val="ctr"/>
        <c:lblOffset val="100"/>
        <c:noMultiLvlLbl val="0"/>
      </c:catAx>
      <c:valAx>
        <c:axId val="1253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65672"/>
        <c:axId val="87320519"/>
      </c:barChart>
      <c:catAx>
        <c:axId val="756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519"/>
        <c:auto val="1"/>
        <c:lblAlgn val="ctr"/>
        <c:lblOffset val="100"/>
        <c:noMultiLvlLbl val="0"/>
      </c:catAx>
      <c:valAx>
        <c:axId val="873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27737"/>
        <c:axId val="93408486"/>
      </c:barChart>
      <c:catAx>
        <c:axId val="4402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486"/>
        <c:auto val="1"/>
        <c:lblAlgn val="ctr"/>
        <c:lblOffset val="100"/>
        <c:noMultiLvlLbl val="0"/>
      </c:catAx>
      <c:valAx>
        <c:axId val="934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34700"/>
        <c:axId val="14909492"/>
      </c:barChart>
      <c:catAx>
        <c:axId val="3883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492"/>
        <c:auto val="1"/>
        <c:lblAlgn val="ctr"/>
        <c:lblOffset val="100"/>
        <c:noMultiLvlLbl val="0"/>
      </c:catAx>
      <c:valAx>
        <c:axId val="149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74588"/>
        <c:axId val="58864004"/>
      </c:barChart>
      <c:catAx>
        <c:axId val="284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004"/>
        <c:auto val="1"/>
        <c:lblAlgn val="ctr"/>
        <c:lblOffset val="100"/>
        <c:noMultiLvlLbl val="0"/>
      </c:catAx>
      <c:valAx>
        <c:axId val="588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22528"/>
        <c:axId val="68342718"/>
      </c:barChart>
      <c:catAx>
        <c:axId val="6692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718"/>
        <c:auto val="1"/>
        <c:lblAlgn val="ctr"/>
        <c:lblOffset val="100"/>
        <c:noMultiLvlLbl val="0"/>
      </c:catAx>
      <c:valAx>
        <c:axId val="683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13205"/>
        <c:axId val="81816984"/>
      </c:barChart>
      <c:catAx>
        <c:axId val="4191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984"/>
        <c:auto val="1"/>
        <c:lblAlgn val="ctr"/>
        <c:lblOffset val="100"/>
        <c:noMultiLvlLbl val="0"/>
      </c:catAx>
      <c:valAx>
        <c:axId val="818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37112"/>
        <c:axId val="38705366"/>
      </c:barChart>
      <c:catAx>
        <c:axId val="8373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366"/>
        <c:auto val="1"/>
        <c:lblAlgn val="ctr"/>
        <c:lblOffset val="100"/>
        <c:noMultiLvlLbl val="0"/>
      </c:catAx>
      <c:valAx>
        <c:axId val="387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94374"/>
        <c:axId val="57239029"/>
      </c:barChart>
      <c:catAx>
        <c:axId val="5959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029"/>
        <c:auto val="1"/>
        <c:lblAlgn val="ctr"/>
        <c:lblOffset val="100"/>
        <c:noMultiLvlLbl val="0"/>
      </c:catAx>
      <c:valAx>
        <c:axId val="572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90380"/>
        <c:axId val="23474310"/>
      </c:barChart>
      <c:catAx>
        <c:axId val="661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310"/>
        <c:auto val="1"/>
        <c:lblAlgn val="ctr"/>
        <c:lblOffset val="100"/>
        <c:noMultiLvlLbl val="0"/>
      </c:catAx>
      <c:valAx>
        <c:axId val="234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03770"/>
        <c:axId val="66019469"/>
      </c:barChart>
      <c:catAx>
        <c:axId val="3930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469"/>
        <c:auto val="1"/>
        <c:lblAlgn val="ctr"/>
        <c:lblOffset val="100"/>
        <c:noMultiLvlLbl val="0"/>
      </c:catAx>
      <c:valAx>
        <c:axId val="6601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