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2774"/>
        <c:axId val="67301617"/>
      </c:scatterChart>
      <c:valAx>
        <c:axId val="6168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17"/>
        <c:crossesAt val="0"/>
        <c:crossBetween val="midCat"/>
      </c:valAx>
      <c:valAx>
        <c:axId val="673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9608"/>
        <c:axId val="80535759"/>
      </c:scatterChart>
      <c:valAx>
        <c:axId val="9515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59"/>
        <c:crossesAt val="0"/>
        <c:crossBetween val="midCat"/>
      </c:valAx>
      <c:valAx>
        <c:axId val="8053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3954"/>
        <c:axId val="22938310"/>
      </c:scatterChart>
      <c:valAx>
        <c:axId val="2365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10"/>
        <c:crossesAt val="0"/>
        <c:crossBetween val="midCat"/>
      </c:valAx>
      <c:valAx>
        <c:axId val="2293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2003"/>
        <c:axId val="36809786"/>
      </c:scatterChart>
      <c:valAx>
        <c:axId val="1151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86"/>
        <c:crossesAt val="0"/>
        <c:crossBetween val="midCat"/>
      </c:valAx>
      <c:valAx>
        <c:axId val="3680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