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95392"/>
        <c:axId val="26708798"/>
      </c:barChart>
      <c:catAx>
        <c:axId val="2449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798"/>
        <c:auto val="1"/>
        <c:lblAlgn val="ctr"/>
        <c:lblOffset val="100"/>
        <c:noMultiLvlLbl val="0"/>
      </c:catAx>
      <c:valAx>
        <c:axId val="2670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60450"/>
        <c:axId val="45103118"/>
      </c:barChart>
      <c:catAx>
        <c:axId val="3896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118"/>
        <c:auto val="1"/>
        <c:lblAlgn val="ctr"/>
        <c:lblOffset val="100"/>
        <c:noMultiLvlLbl val="0"/>
      </c:catAx>
      <c:valAx>
        <c:axId val="451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56149"/>
        <c:axId val="83458740"/>
      </c:barChart>
      <c:catAx>
        <c:axId val="3065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740"/>
        <c:auto val="1"/>
        <c:lblAlgn val="ctr"/>
        <c:lblOffset val="100"/>
        <c:noMultiLvlLbl val="0"/>
      </c:catAx>
      <c:valAx>
        <c:axId val="834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58190"/>
        <c:axId val="75371418"/>
      </c:barChart>
      <c:catAx>
        <c:axId val="8645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418"/>
        <c:auto val="1"/>
        <c:lblAlgn val="ctr"/>
        <c:lblOffset val="100"/>
        <c:noMultiLvlLbl val="0"/>
      </c:catAx>
      <c:valAx>
        <c:axId val="753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0355"/>
        <c:axId val="63601916"/>
      </c:barChart>
      <c:catAx>
        <c:axId val="338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916"/>
        <c:auto val="1"/>
        <c:lblAlgn val="ctr"/>
        <c:lblOffset val="100"/>
        <c:noMultiLvlLbl val="0"/>
      </c:catAx>
      <c:valAx>
        <c:axId val="636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24843"/>
        <c:axId val="74013810"/>
      </c:barChart>
      <c:catAx>
        <c:axId val="2452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810"/>
        <c:auto val="1"/>
        <c:lblAlgn val="ctr"/>
        <c:lblOffset val="100"/>
        <c:noMultiLvlLbl val="0"/>
      </c:catAx>
      <c:valAx>
        <c:axId val="7401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30485"/>
        <c:axId val="53120030"/>
      </c:barChart>
      <c:catAx>
        <c:axId val="7013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030"/>
        <c:auto val="1"/>
        <c:lblAlgn val="ctr"/>
        <c:lblOffset val="100"/>
        <c:noMultiLvlLbl val="0"/>
      </c:catAx>
      <c:valAx>
        <c:axId val="531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71592"/>
        <c:axId val="32047966"/>
      </c:barChart>
      <c:catAx>
        <c:axId val="1867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966"/>
        <c:auto val="1"/>
        <c:lblAlgn val="ctr"/>
        <c:lblOffset val="100"/>
        <c:noMultiLvlLbl val="0"/>
      </c:catAx>
      <c:valAx>
        <c:axId val="3204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20183"/>
        <c:axId val="50773350"/>
      </c:barChart>
      <c:catAx>
        <c:axId val="7302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350"/>
        <c:auto val="1"/>
        <c:lblAlgn val="ctr"/>
        <c:lblOffset val="100"/>
        <c:noMultiLvlLbl val="0"/>
      </c:catAx>
      <c:valAx>
        <c:axId val="507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98453"/>
        <c:axId val="84959879"/>
      </c:barChart>
      <c:catAx>
        <c:axId val="1829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879"/>
        <c:auto val="1"/>
        <c:lblAlgn val="ctr"/>
        <c:lblOffset val="100"/>
        <c:noMultiLvlLbl val="0"/>
      </c:catAx>
      <c:valAx>
        <c:axId val="8495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34954"/>
        <c:axId val="6791992"/>
      </c:barChart>
      <c:catAx>
        <c:axId val="6673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92"/>
        <c:auto val="1"/>
        <c:lblAlgn val="ctr"/>
        <c:lblOffset val="100"/>
        <c:noMultiLvlLbl val="0"/>
      </c:catAx>
      <c:valAx>
        <c:axId val="67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39887"/>
        <c:axId val="65143470"/>
      </c:barChart>
      <c:catAx>
        <c:axId val="6523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470"/>
        <c:auto val="1"/>
        <c:lblAlgn val="ctr"/>
        <c:lblOffset val="100"/>
        <c:noMultiLvlLbl val="0"/>
      </c:catAx>
      <c:valAx>
        <c:axId val="6514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35072"/>
        <c:axId val="12174872"/>
      </c:barChart>
      <c:catAx>
        <c:axId val="1433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872"/>
        <c:auto val="1"/>
        <c:lblAlgn val="ctr"/>
        <c:lblOffset val="100"/>
        <c:noMultiLvlLbl val="0"/>
      </c:catAx>
      <c:valAx>
        <c:axId val="121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64900"/>
        <c:axId val="57731825"/>
      </c:barChart>
      <c:catAx>
        <c:axId val="7486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825"/>
        <c:auto val="1"/>
        <c:lblAlgn val="ctr"/>
        <c:lblOffset val="100"/>
        <c:noMultiLvlLbl val="0"/>
      </c:catAx>
      <c:valAx>
        <c:axId val="5773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19820"/>
        <c:axId val="36016032"/>
      </c:barChart>
      <c:catAx>
        <c:axId val="9451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032"/>
        <c:auto val="1"/>
        <c:lblAlgn val="ctr"/>
        <c:lblOffset val="100"/>
        <c:noMultiLvlLbl val="0"/>
      </c:catAx>
      <c:valAx>
        <c:axId val="3601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00627"/>
        <c:axId val="33776197"/>
      </c:barChart>
      <c:catAx>
        <c:axId val="2970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197"/>
        <c:auto val="1"/>
        <c:lblAlgn val="ctr"/>
        <c:lblOffset val="100"/>
        <c:noMultiLvlLbl val="0"/>
      </c:catAx>
      <c:valAx>
        <c:axId val="3377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95299"/>
        <c:axId val="70005872"/>
      </c:barChart>
      <c:catAx>
        <c:axId val="2629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872"/>
        <c:auto val="1"/>
        <c:lblAlgn val="ctr"/>
        <c:lblOffset val="100"/>
        <c:noMultiLvlLbl val="0"/>
      </c:catAx>
      <c:valAx>
        <c:axId val="7000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89324"/>
        <c:axId val="42314771"/>
      </c:barChart>
      <c:catAx>
        <c:axId val="1348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771"/>
        <c:auto val="1"/>
        <c:lblAlgn val="ctr"/>
        <c:lblOffset val="100"/>
        <c:noMultiLvlLbl val="0"/>
      </c:catAx>
      <c:valAx>
        <c:axId val="4231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