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790848"/>
        <c:axId val="81813580"/>
      </c:scatterChart>
      <c:valAx>
        <c:axId val="12790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3580"/>
        <c:crossesAt val="0"/>
        <c:crossBetween val="midCat"/>
      </c:valAx>
      <c:valAx>
        <c:axId val="81813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0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125727"/>
        <c:axId val="73711828"/>
      </c:scatterChart>
      <c:valAx>
        <c:axId val="50125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1828"/>
        <c:crossesAt val="0"/>
        <c:crossBetween val="midCat"/>
      </c:valAx>
      <c:valAx>
        <c:axId val="73711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5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519967"/>
        <c:axId val="42056413"/>
      </c:scatterChart>
      <c:valAx>
        <c:axId val="47519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6413"/>
        <c:crossesAt val="0"/>
        <c:crossBetween val="midCat"/>
      </c:valAx>
      <c:valAx>
        <c:axId val="42056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9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095091"/>
        <c:axId val="56902031"/>
      </c:scatterChart>
      <c:valAx>
        <c:axId val="24095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2031"/>
        <c:crossesAt val="0"/>
        <c:crossBetween val="midCat"/>
      </c:valAx>
      <c:valAx>
        <c:axId val="56902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5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