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78269"/>
        <c:axId val="66325516"/>
      </c:barChart>
      <c:catAx>
        <c:axId val="217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16"/>
        <c:auto val="1"/>
        <c:lblAlgn val="ctr"/>
        <c:lblOffset val="100"/>
        <c:noMultiLvlLbl val="0"/>
      </c:catAx>
      <c:valAx>
        <c:axId val="663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94899"/>
        <c:axId val="76874425"/>
      </c:barChart>
      <c:catAx>
        <c:axId val="5059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425"/>
        <c:auto val="1"/>
        <c:lblAlgn val="ctr"/>
        <c:lblOffset val="100"/>
        <c:noMultiLvlLbl val="0"/>
      </c:catAx>
      <c:valAx>
        <c:axId val="768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412"/>
        <c:axId val="24272530"/>
      </c:barChart>
      <c:catAx>
        <c:axId val="17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530"/>
        <c:auto val="1"/>
        <c:lblAlgn val="ctr"/>
        <c:lblOffset val="100"/>
        <c:noMultiLvlLbl val="0"/>
      </c:catAx>
      <c:valAx>
        <c:axId val="242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5004"/>
        <c:axId val="31937520"/>
      </c:barChart>
      <c:catAx>
        <c:axId val="920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520"/>
        <c:auto val="1"/>
        <c:lblAlgn val="ctr"/>
        <c:lblOffset val="100"/>
        <c:noMultiLvlLbl val="0"/>
      </c:catAx>
      <c:valAx>
        <c:axId val="319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12690"/>
        <c:axId val="30836902"/>
      </c:barChart>
      <c:catAx>
        <c:axId val="524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902"/>
        <c:auto val="1"/>
        <c:lblAlgn val="ctr"/>
        <c:lblOffset val="100"/>
        <c:noMultiLvlLbl val="0"/>
      </c:catAx>
      <c:valAx>
        <c:axId val="308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558"/>
        <c:axId val="36513789"/>
      </c:barChart>
      <c:catAx>
        <c:axId val="47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789"/>
        <c:auto val="1"/>
        <c:lblAlgn val="ctr"/>
        <c:lblOffset val="100"/>
        <c:noMultiLvlLbl val="0"/>
      </c:catAx>
      <c:valAx>
        <c:axId val="365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3852"/>
        <c:axId val="92086405"/>
      </c:barChart>
      <c:catAx>
        <c:axId val="724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405"/>
        <c:auto val="1"/>
        <c:lblAlgn val="ctr"/>
        <c:lblOffset val="100"/>
        <c:noMultiLvlLbl val="0"/>
      </c:catAx>
      <c:valAx>
        <c:axId val="920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76715"/>
        <c:axId val="10457247"/>
      </c:barChart>
      <c:catAx>
        <c:axId val="248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47"/>
        <c:auto val="1"/>
        <c:lblAlgn val="ctr"/>
        <c:lblOffset val="100"/>
        <c:noMultiLvlLbl val="0"/>
      </c:catAx>
      <c:valAx>
        <c:axId val="104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38117"/>
        <c:axId val="33105240"/>
      </c:barChart>
      <c:catAx>
        <c:axId val="339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40"/>
        <c:auto val="1"/>
        <c:lblAlgn val="ctr"/>
        <c:lblOffset val="100"/>
        <c:noMultiLvlLbl val="0"/>
      </c:catAx>
      <c:valAx>
        <c:axId val="331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8059"/>
        <c:axId val="38740572"/>
      </c:barChart>
      <c:catAx>
        <c:axId val="32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572"/>
        <c:auto val="1"/>
        <c:lblAlgn val="ctr"/>
        <c:lblOffset val="100"/>
        <c:noMultiLvlLbl val="0"/>
      </c:catAx>
      <c:valAx>
        <c:axId val="387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3394"/>
        <c:axId val="82912697"/>
      </c:barChart>
      <c:catAx>
        <c:axId val="920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97"/>
        <c:auto val="1"/>
        <c:lblAlgn val="ctr"/>
        <c:lblOffset val="100"/>
        <c:noMultiLvlLbl val="0"/>
      </c:catAx>
      <c:valAx>
        <c:axId val="829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4798"/>
        <c:axId val="32254122"/>
      </c:barChart>
      <c:catAx>
        <c:axId val="703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122"/>
        <c:auto val="1"/>
        <c:lblAlgn val="ctr"/>
        <c:lblOffset val="100"/>
        <c:noMultiLvlLbl val="0"/>
      </c:catAx>
      <c:valAx>
        <c:axId val="322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23273"/>
        <c:axId val="32547054"/>
      </c:barChart>
      <c:catAx>
        <c:axId val="742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054"/>
        <c:auto val="1"/>
        <c:lblAlgn val="ctr"/>
        <c:lblOffset val="100"/>
        <c:noMultiLvlLbl val="0"/>
      </c:catAx>
      <c:valAx>
        <c:axId val="325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36110"/>
        <c:axId val="40613470"/>
      </c:barChart>
      <c:catAx>
        <c:axId val="134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470"/>
        <c:auto val="1"/>
        <c:lblAlgn val="ctr"/>
        <c:lblOffset val="100"/>
        <c:noMultiLvlLbl val="0"/>
      </c:catAx>
      <c:valAx>
        <c:axId val="406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70790"/>
        <c:axId val="98893750"/>
      </c:barChart>
      <c:catAx>
        <c:axId val="1307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750"/>
        <c:auto val="1"/>
        <c:lblAlgn val="ctr"/>
        <c:lblOffset val="100"/>
        <c:noMultiLvlLbl val="0"/>
      </c:catAx>
      <c:valAx>
        <c:axId val="988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3567"/>
        <c:axId val="43273591"/>
      </c:barChart>
      <c:catAx>
        <c:axId val="830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91"/>
        <c:auto val="1"/>
        <c:lblAlgn val="ctr"/>
        <c:lblOffset val="100"/>
        <c:noMultiLvlLbl val="0"/>
      </c:catAx>
      <c:valAx>
        <c:axId val="432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9465"/>
        <c:axId val="64106051"/>
      </c:barChart>
      <c:catAx>
        <c:axId val="529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051"/>
        <c:auto val="1"/>
        <c:lblAlgn val="ctr"/>
        <c:lblOffset val="100"/>
        <c:noMultiLvlLbl val="0"/>
      </c:catAx>
      <c:valAx>
        <c:axId val="641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25291"/>
        <c:axId val="78345990"/>
      </c:barChart>
      <c:catAx>
        <c:axId val="929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990"/>
        <c:auto val="1"/>
        <c:lblAlgn val="ctr"/>
        <c:lblOffset val="100"/>
        <c:noMultiLvlLbl val="0"/>
      </c:catAx>
      <c:valAx>
        <c:axId val="7834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