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2647"/>
        <c:axId val="65860754"/>
      </c:scatterChart>
      <c:valAx>
        <c:axId val="2455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754"/>
        <c:crossesAt val="0"/>
        <c:crossBetween val="midCat"/>
      </c:valAx>
      <c:valAx>
        <c:axId val="6586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0719"/>
        <c:axId val="29344217"/>
      </c:scatterChart>
      <c:valAx>
        <c:axId val="2927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17"/>
        <c:crossesAt val="0"/>
        <c:crossBetween val="midCat"/>
      </c:valAx>
      <c:valAx>
        <c:axId val="2934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73141"/>
        <c:axId val="21565306"/>
      </c:scatterChart>
      <c:valAx>
        <c:axId val="4557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306"/>
        <c:crossesAt val="0"/>
        <c:crossBetween val="midCat"/>
      </c:valAx>
      <c:valAx>
        <c:axId val="2156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8967"/>
        <c:axId val="43095559"/>
      </c:scatterChart>
      <c:valAx>
        <c:axId val="1154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59"/>
        <c:crossesAt val="0"/>
        <c:crossBetween val="midCat"/>
      </c:valAx>
      <c:valAx>
        <c:axId val="4309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