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77640"/>
        <c:axId val="36397804"/>
      </c:barChart>
      <c:catAx>
        <c:axId val="7127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804"/>
        <c:auto val="1"/>
        <c:lblAlgn val="ctr"/>
        <c:lblOffset val="100"/>
        <c:noMultiLvlLbl val="0"/>
      </c:catAx>
      <c:valAx>
        <c:axId val="3639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19414"/>
        <c:axId val="9811343"/>
      </c:barChart>
      <c:catAx>
        <c:axId val="3961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43"/>
        <c:auto val="1"/>
        <c:lblAlgn val="ctr"/>
        <c:lblOffset val="100"/>
        <c:noMultiLvlLbl val="0"/>
      </c:catAx>
      <c:valAx>
        <c:axId val="981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22504"/>
        <c:axId val="42822676"/>
      </c:barChart>
      <c:catAx>
        <c:axId val="5642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676"/>
        <c:auto val="1"/>
        <c:lblAlgn val="ctr"/>
        <c:lblOffset val="100"/>
        <c:noMultiLvlLbl val="0"/>
      </c:catAx>
      <c:valAx>
        <c:axId val="4282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40500"/>
        <c:axId val="22439280"/>
      </c:barChart>
      <c:catAx>
        <c:axId val="9254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280"/>
        <c:auto val="1"/>
        <c:lblAlgn val="ctr"/>
        <c:lblOffset val="100"/>
        <c:noMultiLvlLbl val="0"/>
      </c:catAx>
      <c:valAx>
        <c:axId val="2243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43661"/>
        <c:axId val="28602414"/>
      </c:barChart>
      <c:catAx>
        <c:axId val="2724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2414"/>
        <c:auto val="1"/>
        <c:lblAlgn val="ctr"/>
        <c:lblOffset val="100"/>
        <c:noMultiLvlLbl val="0"/>
      </c:catAx>
      <c:valAx>
        <c:axId val="2860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50896"/>
        <c:axId val="19218543"/>
      </c:barChart>
      <c:catAx>
        <c:axId val="2595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543"/>
        <c:auto val="1"/>
        <c:lblAlgn val="ctr"/>
        <c:lblOffset val="100"/>
        <c:noMultiLvlLbl val="0"/>
      </c:catAx>
      <c:valAx>
        <c:axId val="1921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21588"/>
        <c:axId val="43279074"/>
      </c:barChart>
      <c:catAx>
        <c:axId val="6962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074"/>
        <c:auto val="1"/>
        <c:lblAlgn val="ctr"/>
        <c:lblOffset val="100"/>
        <c:noMultiLvlLbl val="0"/>
      </c:catAx>
      <c:valAx>
        <c:axId val="4327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88173"/>
        <c:axId val="10537362"/>
      </c:barChart>
      <c:catAx>
        <c:axId val="5568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362"/>
        <c:auto val="1"/>
        <c:lblAlgn val="ctr"/>
        <c:lblOffset val="100"/>
        <c:noMultiLvlLbl val="0"/>
      </c:catAx>
      <c:valAx>
        <c:axId val="1053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25494"/>
        <c:axId val="20646362"/>
      </c:barChart>
      <c:catAx>
        <c:axId val="3042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362"/>
        <c:auto val="1"/>
        <c:lblAlgn val="ctr"/>
        <c:lblOffset val="100"/>
        <c:noMultiLvlLbl val="0"/>
      </c:catAx>
      <c:valAx>
        <c:axId val="2064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48108"/>
        <c:axId val="15070698"/>
      </c:barChart>
      <c:catAx>
        <c:axId val="9204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0698"/>
        <c:auto val="1"/>
        <c:lblAlgn val="ctr"/>
        <c:lblOffset val="100"/>
        <c:noMultiLvlLbl val="0"/>
      </c:catAx>
      <c:valAx>
        <c:axId val="1507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7682"/>
        <c:axId val="55111220"/>
      </c:barChart>
      <c:catAx>
        <c:axId val="120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220"/>
        <c:auto val="1"/>
        <c:lblAlgn val="ctr"/>
        <c:lblOffset val="100"/>
        <c:noMultiLvlLbl val="0"/>
      </c:catAx>
      <c:valAx>
        <c:axId val="5511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25336"/>
        <c:axId val="38087330"/>
      </c:barChart>
      <c:catAx>
        <c:axId val="6712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330"/>
        <c:auto val="1"/>
        <c:lblAlgn val="ctr"/>
        <c:lblOffset val="100"/>
        <c:noMultiLvlLbl val="0"/>
      </c:catAx>
      <c:valAx>
        <c:axId val="3808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67772"/>
        <c:axId val="49512893"/>
      </c:barChart>
      <c:catAx>
        <c:axId val="6726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893"/>
        <c:auto val="1"/>
        <c:lblAlgn val="ctr"/>
        <c:lblOffset val="100"/>
        <c:noMultiLvlLbl val="0"/>
      </c:catAx>
      <c:valAx>
        <c:axId val="4951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39166"/>
        <c:axId val="76519458"/>
      </c:barChart>
      <c:catAx>
        <c:axId val="8333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458"/>
        <c:auto val="1"/>
        <c:lblAlgn val="ctr"/>
        <c:lblOffset val="100"/>
        <c:noMultiLvlLbl val="0"/>
      </c:catAx>
      <c:valAx>
        <c:axId val="7651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034993"/>
        <c:axId val="97985432"/>
      </c:barChart>
      <c:catAx>
        <c:axId val="5503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432"/>
        <c:auto val="1"/>
        <c:lblAlgn val="ctr"/>
        <c:lblOffset val="100"/>
        <c:noMultiLvlLbl val="0"/>
      </c:catAx>
      <c:valAx>
        <c:axId val="9798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6271"/>
        <c:axId val="2613153"/>
      </c:barChart>
      <c:catAx>
        <c:axId val="354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53"/>
        <c:auto val="1"/>
        <c:lblAlgn val="ctr"/>
        <c:lblOffset val="100"/>
        <c:noMultiLvlLbl val="0"/>
      </c:catAx>
      <c:valAx>
        <c:axId val="261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69754"/>
        <c:axId val="65174799"/>
      </c:barChart>
      <c:catAx>
        <c:axId val="5226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799"/>
        <c:auto val="1"/>
        <c:lblAlgn val="ctr"/>
        <c:lblOffset val="100"/>
        <c:noMultiLvlLbl val="0"/>
      </c:catAx>
      <c:valAx>
        <c:axId val="6517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12065"/>
        <c:axId val="33389170"/>
      </c:barChart>
      <c:catAx>
        <c:axId val="5871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170"/>
        <c:auto val="1"/>
        <c:lblAlgn val="ctr"/>
        <c:lblOffset val="100"/>
        <c:noMultiLvlLbl val="0"/>
      </c:catAx>
      <c:valAx>
        <c:axId val="3338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