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1476"/>
        <c:axId val="74069662"/>
      </c:scatterChart>
      <c:valAx>
        <c:axId val="695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62"/>
        <c:crossesAt val="0"/>
        <c:crossBetween val="midCat"/>
      </c:valAx>
      <c:valAx>
        <c:axId val="7406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75295"/>
        <c:axId val="40336632"/>
      </c:scatterChart>
      <c:valAx>
        <c:axId val="8727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32"/>
        <c:crossesAt val="0"/>
        <c:crossBetween val="midCat"/>
      </c:valAx>
      <c:valAx>
        <c:axId val="4033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70742"/>
        <c:axId val="19621796"/>
      </c:scatterChart>
      <c:valAx>
        <c:axId val="3857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796"/>
        <c:crossesAt val="0"/>
        <c:crossBetween val="midCat"/>
      </c:valAx>
      <c:valAx>
        <c:axId val="1962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38282"/>
        <c:axId val="50152405"/>
      </c:scatterChart>
      <c:valAx>
        <c:axId val="1393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405"/>
        <c:crossesAt val="0"/>
        <c:crossBetween val="midCat"/>
      </c:valAx>
      <c:valAx>
        <c:axId val="5015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