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81231"/>
        <c:axId val="28270295"/>
      </c:barChart>
      <c:catAx>
        <c:axId val="6778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295"/>
        <c:auto val="1"/>
        <c:lblAlgn val="ctr"/>
        <c:lblOffset val="100"/>
        <c:noMultiLvlLbl val="0"/>
      </c:catAx>
      <c:valAx>
        <c:axId val="2827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63262"/>
        <c:axId val="20476941"/>
      </c:barChart>
      <c:catAx>
        <c:axId val="5006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941"/>
        <c:auto val="1"/>
        <c:lblAlgn val="ctr"/>
        <c:lblOffset val="100"/>
        <c:noMultiLvlLbl val="0"/>
      </c:catAx>
      <c:valAx>
        <c:axId val="2047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30807"/>
        <c:axId val="67433570"/>
      </c:barChart>
      <c:catAx>
        <c:axId val="8773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570"/>
        <c:auto val="1"/>
        <c:lblAlgn val="ctr"/>
        <c:lblOffset val="100"/>
        <c:noMultiLvlLbl val="0"/>
      </c:catAx>
      <c:valAx>
        <c:axId val="6743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4197"/>
        <c:axId val="22405787"/>
      </c:barChart>
      <c:catAx>
        <c:axId val="649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787"/>
        <c:auto val="1"/>
        <c:lblAlgn val="ctr"/>
        <c:lblOffset val="100"/>
        <c:noMultiLvlLbl val="0"/>
      </c:catAx>
      <c:valAx>
        <c:axId val="2240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13258"/>
        <c:axId val="26164596"/>
      </c:barChart>
      <c:catAx>
        <c:axId val="9371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596"/>
        <c:auto val="1"/>
        <c:lblAlgn val="ctr"/>
        <c:lblOffset val="100"/>
        <c:noMultiLvlLbl val="0"/>
      </c:catAx>
      <c:valAx>
        <c:axId val="2616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6476"/>
        <c:axId val="61939955"/>
      </c:barChart>
      <c:catAx>
        <c:axId val="376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955"/>
        <c:auto val="1"/>
        <c:lblAlgn val="ctr"/>
        <c:lblOffset val="100"/>
        <c:noMultiLvlLbl val="0"/>
      </c:catAx>
      <c:valAx>
        <c:axId val="6193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35506"/>
        <c:axId val="94105025"/>
      </c:barChart>
      <c:catAx>
        <c:axId val="3233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025"/>
        <c:auto val="1"/>
        <c:lblAlgn val="ctr"/>
        <c:lblOffset val="100"/>
        <c:noMultiLvlLbl val="0"/>
      </c:catAx>
      <c:valAx>
        <c:axId val="9410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83683"/>
        <c:axId val="90813056"/>
      </c:barChart>
      <c:catAx>
        <c:axId val="4748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056"/>
        <c:auto val="1"/>
        <c:lblAlgn val="ctr"/>
        <c:lblOffset val="100"/>
        <c:noMultiLvlLbl val="0"/>
      </c:catAx>
      <c:valAx>
        <c:axId val="9081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01040"/>
        <c:axId val="84647241"/>
      </c:barChart>
      <c:catAx>
        <c:axId val="7180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241"/>
        <c:auto val="1"/>
        <c:lblAlgn val="ctr"/>
        <c:lblOffset val="100"/>
        <c:noMultiLvlLbl val="0"/>
      </c:catAx>
      <c:valAx>
        <c:axId val="8464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72137"/>
        <c:axId val="71681551"/>
      </c:barChart>
      <c:catAx>
        <c:axId val="6727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551"/>
        <c:auto val="1"/>
        <c:lblAlgn val="ctr"/>
        <c:lblOffset val="100"/>
        <c:noMultiLvlLbl val="0"/>
      </c:catAx>
      <c:valAx>
        <c:axId val="7168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98995"/>
        <c:axId val="49400402"/>
      </c:barChart>
      <c:catAx>
        <c:axId val="4859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402"/>
        <c:auto val="1"/>
        <c:lblAlgn val="ctr"/>
        <c:lblOffset val="100"/>
        <c:noMultiLvlLbl val="0"/>
      </c:catAx>
      <c:valAx>
        <c:axId val="4940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20141"/>
        <c:axId val="93683340"/>
      </c:barChart>
      <c:catAx>
        <c:axId val="9792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340"/>
        <c:auto val="1"/>
        <c:lblAlgn val="ctr"/>
        <c:lblOffset val="100"/>
        <c:noMultiLvlLbl val="0"/>
      </c:catAx>
      <c:valAx>
        <c:axId val="936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17086"/>
        <c:axId val="71856074"/>
      </c:barChart>
      <c:catAx>
        <c:axId val="6801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074"/>
        <c:auto val="1"/>
        <c:lblAlgn val="ctr"/>
        <c:lblOffset val="100"/>
        <c:noMultiLvlLbl val="0"/>
      </c:catAx>
      <c:valAx>
        <c:axId val="7185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8709"/>
        <c:axId val="25885021"/>
      </c:barChart>
      <c:catAx>
        <c:axId val="232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021"/>
        <c:auto val="1"/>
        <c:lblAlgn val="ctr"/>
        <c:lblOffset val="100"/>
        <c:noMultiLvlLbl val="0"/>
      </c:catAx>
      <c:valAx>
        <c:axId val="2588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13221"/>
        <c:axId val="61371099"/>
      </c:barChart>
      <c:catAx>
        <c:axId val="7571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099"/>
        <c:auto val="1"/>
        <c:lblAlgn val="ctr"/>
        <c:lblOffset val="100"/>
        <c:noMultiLvlLbl val="0"/>
      </c:catAx>
      <c:valAx>
        <c:axId val="6137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12313"/>
        <c:axId val="47193002"/>
      </c:barChart>
      <c:catAx>
        <c:axId val="8801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002"/>
        <c:auto val="1"/>
        <c:lblAlgn val="ctr"/>
        <c:lblOffset val="100"/>
        <c:noMultiLvlLbl val="0"/>
      </c:catAx>
      <c:valAx>
        <c:axId val="4719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77512"/>
        <c:axId val="68109002"/>
      </c:barChart>
      <c:catAx>
        <c:axId val="2627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002"/>
        <c:auto val="1"/>
        <c:lblAlgn val="ctr"/>
        <c:lblOffset val="100"/>
        <c:noMultiLvlLbl val="0"/>
      </c:catAx>
      <c:valAx>
        <c:axId val="6810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81435"/>
        <c:axId val="65054594"/>
      </c:barChart>
      <c:catAx>
        <c:axId val="1018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594"/>
        <c:auto val="1"/>
        <c:lblAlgn val="ctr"/>
        <c:lblOffset val="100"/>
        <c:noMultiLvlLbl val="0"/>
      </c:catAx>
      <c:valAx>
        <c:axId val="6505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