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164"/>
        <c:axId val="44852857"/>
      </c:scatterChart>
      <c:valAx>
        <c:axId val="64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857"/>
        <c:crossesAt val="0"/>
        <c:crossBetween val="midCat"/>
      </c:valAx>
      <c:valAx>
        <c:axId val="4485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62656"/>
        <c:axId val="93678323"/>
      </c:scatterChart>
      <c:valAx>
        <c:axId val="1066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323"/>
        <c:crossesAt val="0"/>
        <c:crossBetween val="midCat"/>
      </c:valAx>
      <c:valAx>
        <c:axId val="9367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71839"/>
        <c:axId val="95230079"/>
      </c:scatterChart>
      <c:valAx>
        <c:axId val="4767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079"/>
        <c:crossesAt val="0"/>
        <c:crossBetween val="midCat"/>
      </c:valAx>
      <c:valAx>
        <c:axId val="9523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05518"/>
        <c:axId val="65500760"/>
      </c:scatterChart>
      <c:valAx>
        <c:axId val="9900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760"/>
        <c:crossesAt val="0"/>
        <c:crossBetween val="midCat"/>
      </c:valAx>
      <c:valAx>
        <c:axId val="6550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