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56732"/>
        <c:axId val="12735619"/>
      </c:barChart>
      <c:catAx>
        <c:axId val="9195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619"/>
        <c:auto val="1"/>
        <c:lblAlgn val="ctr"/>
        <c:lblOffset val="100"/>
        <c:noMultiLvlLbl val="0"/>
      </c:catAx>
      <c:valAx>
        <c:axId val="1273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11328"/>
        <c:axId val="24117825"/>
      </c:barChart>
      <c:catAx>
        <c:axId val="2461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825"/>
        <c:auto val="1"/>
        <c:lblAlgn val="ctr"/>
        <c:lblOffset val="100"/>
        <c:noMultiLvlLbl val="0"/>
      </c:catAx>
      <c:valAx>
        <c:axId val="2411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46787"/>
        <c:axId val="36812250"/>
      </c:barChart>
      <c:catAx>
        <c:axId val="1374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250"/>
        <c:auto val="1"/>
        <c:lblAlgn val="ctr"/>
        <c:lblOffset val="100"/>
        <c:noMultiLvlLbl val="0"/>
      </c:catAx>
      <c:valAx>
        <c:axId val="3681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13180"/>
        <c:axId val="1336509"/>
      </c:barChart>
      <c:catAx>
        <c:axId val="6291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09"/>
        <c:auto val="1"/>
        <c:lblAlgn val="ctr"/>
        <c:lblOffset val="100"/>
        <c:noMultiLvlLbl val="0"/>
      </c:catAx>
      <c:valAx>
        <c:axId val="13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39808"/>
        <c:axId val="57382827"/>
      </c:barChart>
      <c:catAx>
        <c:axId val="6853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827"/>
        <c:auto val="1"/>
        <c:lblAlgn val="ctr"/>
        <c:lblOffset val="100"/>
        <c:noMultiLvlLbl val="0"/>
      </c:catAx>
      <c:valAx>
        <c:axId val="5738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93855"/>
        <c:axId val="39187721"/>
      </c:barChart>
      <c:catAx>
        <c:axId val="4119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721"/>
        <c:auto val="1"/>
        <c:lblAlgn val="ctr"/>
        <c:lblOffset val="100"/>
        <c:noMultiLvlLbl val="0"/>
      </c:catAx>
      <c:valAx>
        <c:axId val="3918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77308"/>
        <c:axId val="56194754"/>
      </c:barChart>
      <c:catAx>
        <c:axId val="3317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754"/>
        <c:auto val="1"/>
        <c:lblAlgn val="ctr"/>
        <c:lblOffset val="100"/>
        <c:noMultiLvlLbl val="0"/>
      </c:catAx>
      <c:valAx>
        <c:axId val="5619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11464"/>
        <c:axId val="14293442"/>
      </c:barChart>
      <c:catAx>
        <c:axId val="4641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442"/>
        <c:auto val="1"/>
        <c:lblAlgn val="ctr"/>
        <c:lblOffset val="100"/>
        <c:noMultiLvlLbl val="0"/>
      </c:catAx>
      <c:valAx>
        <c:axId val="1429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44760"/>
        <c:axId val="37918466"/>
      </c:barChart>
      <c:catAx>
        <c:axId val="8644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466"/>
        <c:auto val="1"/>
        <c:lblAlgn val="ctr"/>
        <c:lblOffset val="100"/>
        <c:noMultiLvlLbl val="0"/>
      </c:catAx>
      <c:valAx>
        <c:axId val="3791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45205"/>
        <c:axId val="3979105"/>
      </c:barChart>
      <c:catAx>
        <c:axId val="9424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05"/>
        <c:auto val="1"/>
        <c:lblAlgn val="ctr"/>
        <c:lblOffset val="100"/>
        <c:noMultiLvlLbl val="0"/>
      </c:catAx>
      <c:valAx>
        <c:axId val="397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67492"/>
        <c:axId val="82072604"/>
      </c:barChart>
      <c:catAx>
        <c:axId val="6446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604"/>
        <c:auto val="1"/>
        <c:lblAlgn val="ctr"/>
        <c:lblOffset val="100"/>
        <c:noMultiLvlLbl val="0"/>
      </c:catAx>
      <c:valAx>
        <c:axId val="8207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60374"/>
        <c:axId val="63604331"/>
      </c:barChart>
      <c:catAx>
        <c:axId val="4266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331"/>
        <c:auto val="1"/>
        <c:lblAlgn val="ctr"/>
        <c:lblOffset val="100"/>
        <c:noMultiLvlLbl val="0"/>
      </c:catAx>
      <c:valAx>
        <c:axId val="6360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64525"/>
        <c:axId val="20583629"/>
      </c:barChart>
      <c:catAx>
        <c:axId val="3896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629"/>
        <c:auto val="1"/>
        <c:lblAlgn val="ctr"/>
        <c:lblOffset val="100"/>
        <c:noMultiLvlLbl val="0"/>
      </c:catAx>
      <c:valAx>
        <c:axId val="2058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77349"/>
        <c:axId val="20574287"/>
      </c:barChart>
      <c:catAx>
        <c:axId val="8027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287"/>
        <c:auto val="1"/>
        <c:lblAlgn val="ctr"/>
        <c:lblOffset val="100"/>
        <c:noMultiLvlLbl val="0"/>
      </c:catAx>
      <c:valAx>
        <c:axId val="205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26763"/>
        <c:axId val="46025308"/>
      </c:barChart>
      <c:catAx>
        <c:axId val="5672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308"/>
        <c:auto val="1"/>
        <c:lblAlgn val="ctr"/>
        <c:lblOffset val="100"/>
        <c:noMultiLvlLbl val="0"/>
      </c:catAx>
      <c:valAx>
        <c:axId val="460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93409"/>
        <c:axId val="3898763"/>
      </c:barChart>
      <c:catAx>
        <c:axId val="4629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63"/>
        <c:auto val="1"/>
        <c:lblAlgn val="ctr"/>
        <c:lblOffset val="100"/>
        <c:noMultiLvlLbl val="0"/>
      </c:catAx>
      <c:valAx>
        <c:axId val="389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98758"/>
        <c:axId val="7379844"/>
      </c:barChart>
      <c:catAx>
        <c:axId val="1539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44"/>
        <c:auto val="1"/>
        <c:lblAlgn val="ctr"/>
        <c:lblOffset val="100"/>
        <c:noMultiLvlLbl val="0"/>
      </c:catAx>
      <c:valAx>
        <c:axId val="73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9607"/>
        <c:axId val="3631494"/>
      </c:barChart>
      <c:catAx>
        <c:axId val="361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94"/>
        <c:auto val="1"/>
        <c:lblAlgn val="ctr"/>
        <c:lblOffset val="100"/>
        <c:noMultiLvlLbl val="0"/>
      </c:catAx>
      <c:valAx>
        <c:axId val="363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