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57404"/>
        <c:axId val="4065128"/>
      </c:scatterChart>
      <c:valAx>
        <c:axId val="24157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28"/>
        <c:crossesAt val="0"/>
        <c:crossBetween val="midCat"/>
      </c:valAx>
      <c:valAx>
        <c:axId val="4065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93194"/>
        <c:axId val="68600469"/>
      </c:scatterChart>
      <c:valAx>
        <c:axId val="19893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469"/>
        <c:crossesAt val="0"/>
        <c:crossBetween val="midCat"/>
      </c:valAx>
      <c:valAx>
        <c:axId val="6860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27884"/>
        <c:axId val="28780406"/>
      </c:scatterChart>
      <c:valAx>
        <c:axId val="44527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406"/>
        <c:crossesAt val="0"/>
        <c:crossBetween val="midCat"/>
      </c:valAx>
      <c:valAx>
        <c:axId val="28780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63751"/>
        <c:axId val="52717530"/>
      </c:scatterChart>
      <c:valAx>
        <c:axId val="47563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530"/>
        <c:crossesAt val="0"/>
        <c:crossBetween val="midCat"/>
      </c:valAx>
      <c:valAx>
        <c:axId val="52717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