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1766"/>
        <c:axId val="80253949"/>
      </c:barChart>
      <c:catAx>
        <c:axId val="188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949"/>
        <c:auto val="1"/>
        <c:lblAlgn val="ctr"/>
        <c:lblOffset val="100"/>
        <c:noMultiLvlLbl val="0"/>
      </c:catAx>
      <c:valAx>
        <c:axId val="802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82887"/>
        <c:axId val="35945083"/>
      </c:barChart>
      <c:catAx>
        <c:axId val="735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083"/>
        <c:auto val="1"/>
        <c:lblAlgn val="ctr"/>
        <c:lblOffset val="100"/>
        <c:noMultiLvlLbl val="0"/>
      </c:catAx>
      <c:valAx>
        <c:axId val="359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5368"/>
        <c:axId val="27213473"/>
      </c:barChart>
      <c:catAx>
        <c:axId val="213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73"/>
        <c:auto val="1"/>
        <c:lblAlgn val="ctr"/>
        <c:lblOffset val="100"/>
        <c:noMultiLvlLbl val="0"/>
      </c:catAx>
      <c:valAx>
        <c:axId val="272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5259"/>
        <c:axId val="28088858"/>
      </c:barChart>
      <c:catAx>
        <c:axId val="409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858"/>
        <c:auto val="1"/>
        <c:lblAlgn val="ctr"/>
        <c:lblOffset val="100"/>
        <c:noMultiLvlLbl val="0"/>
      </c:catAx>
      <c:valAx>
        <c:axId val="280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2158"/>
        <c:axId val="3031567"/>
      </c:barChart>
      <c:catAx>
        <c:axId val="787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67"/>
        <c:auto val="1"/>
        <c:lblAlgn val="ctr"/>
        <c:lblOffset val="100"/>
        <c:noMultiLvlLbl val="0"/>
      </c:catAx>
      <c:valAx>
        <c:axId val="30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00540"/>
        <c:axId val="70226118"/>
      </c:barChart>
      <c:catAx>
        <c:axId val="700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118"/>
        <c:auto val="1"/>
        <c:lblAlgn val="ctr"/>
        <c:lblOffset val="100"/>
        <c:noMultiLvlLbl val="0"/>
      </c:catAx>
      <c:valAx>
        <c:axId val="702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4353"/>
        <c:axId val="11494170"/>
      </c:barChart>
      <c:catAx>
        <c:axId val="9579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170"/>
        <c:auto val="1"/>
        <c:lblAlgn val="ctr"/>
        <c:lblOffset val="100"/>
        <c:noMultiLvlLbl val="0"/>
      </c:catAx>
      <c:valAx>
        <c:axId val="114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3889"/>
        <c:axId val="61054769"/>
      </c:barChart>
      <c:catAx>
        <c:axId val="601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69"/>
        <c:auto val="1"/>
        <c:lblAlgn val="ctr"/>
        <c:lblOffset val="100"/>
        <c:noMultiLvlLbl val="0"/>
      </c:catAx>
      <c:valAx>
        <c:axId val="610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76669"/>
        <c:axId val="51424777"/>
      </c:barChart>
      <c:catAx>
        <c:axId val="4777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77"/>
        <c:auto val="1"/>
        <c:lblAlgn val="ctr"/>
        <c:lblOffset val="100"/>
        <c:noMultiLvlLbl val="0"/>
      </c:catAx>
      <c:valAx>
        <c:axId val="514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26170"/>
        <c:axId val="49857820"/>
      </c:barChart>
      <c:catAx>
        <c:axId val="166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820"/>
        <c:auto val="1"/>
        <c:lblAlgn val="ctr"/>
        <c:lblOffset val="100"/>
        <c:noMultiLvlLbl val="0"/>
      </c:catAx>
      <c:valAx>
        <c:axId val="498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71993"/>
        <c:axId val="48267998"/>
      </c:barChart>
      <c:catAx>
        <c:axId val="267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998"/>
        <c:auto val="1"/>
        <c:lblAlgn val="ctr"/>
        <c:lblOffset val="100"/>
        <c:noMultiLvlLbl val="0"/>
      </c:catAx>
      <c:valAx>
        <c:axId val="482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384"/>
        <c:axId val="89355965"/>
      </c:barChart>
      <c:catAx>
        <c:axId val="75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965"/>
        <c:auto val="1"/>
        <c:lblAlgn val="ctr"/>
        <c:lblOffset val="100"/>
        <c:noMultiLvlLbl val="0"/>
      </c:catAx>
      <c:valAx>
        <c:axId val="893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3277"/>
        <c:axId val="51894954"/>
      </c:barChart>
      <c:catAx>
        <c:axId val="650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954"/>
        <c:auto val="1"/>
        <c:lblAlgn val="ctr"/>
        <c:lblOffset val="100"/>
        <c:noMultiLvlLbl val="0"/>
      </c:catAx>
      <c:valAx>
        <c:axId val="518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5946"/>
        <c:axId val="72593129"/>
      </c:barChart>
      <c:catAx>
        <c:axId val="446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29"/>
        <c:auto val="1"/>
        <c:lblAlgn val="ctr"/>
        <c:lblOffset val="100"/>
        <c:noMultiLvlLbl val="0"/>
      </c:catAx>
      <c:valAx>
        <c:axId val="725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2278"/>
        <c:axId val="69669169"/>
      </c:barChart>
      <c:catAx>
        <c:axId val="433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69"/>
        <c:auto val="1"/>
        <c:lblAlgn val="ctr"/>
        <c:lblOffset val="100"/>
        <c:noMultiLvlLbl val="0"/>
      </c:catAx>
      <c:valAx>
        <c:axId val="696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8833"/>
        <c:axId val="26914464"/>
      </c:barChart>
      <c:catAx>
        <c:axId val="995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464"/>
        <c:auto val="1"/>
        <c:lblAlgn val="ctr"/>
        <c:lblOffset val="100"/>
        <c:noMultiLvlLbl val="0"/>
      </c:catAx>
      <c:valAx>
        <c:axId val="269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99988"/>
        <c:axId val="54598863"/>
      </c:barChart>
      <c:catAx>
        <c:axId val="425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863"/>
        <c:auto val="1"/>
        <c:lblAlgn val="ctr"/>
        <c:lblOffset val="100"/>
        <c:noMultiLvlLbl val="0"/>
      </c:catAx>
      <c:valAx>
        <c:axId val="545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85292"/>
        <c:axId val="85958027"/>
      </c:barChart>
      <c:catAx>
        <c:axId val="582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027"/>
        <c:auto val="1"/>
        <c:lblAlgn val="ctr"/>
        <c:lblOffset val="100"/>
        <c:noMultiLvlLbl val="0"/>
      </c:catAx>
      <c:valAx>
        <c:axId val="859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